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9">
  <si>
    <t xml:space="preserve">Информационный бюллетень январь -июнь  2020г.</t>
  </si>
  <si>
    <t xml:space="preserve">все жители</t>
  </si>
  <si>
    <t xml:space="preserve">рост, сниж. (в %)</t>
  </si>
  <si>
    <t xml:space="preserve">до 14 лет</t>
  </si>
  <si>
    <t xml:space="preserve">1 -6  2020</t>
  </si>
  <si>
    <t xml:space="preserve">1 - 6   2019</t>
  </si>
  <si>
    <t xml:space="preserve">1-6  2020</t>
  </si>
  <si>
    <t xml:space="preserve">1-6   2019</t>
  </si>
  <si>
    <t xml:space="preserve">забол.</t>
  </si>
  <si>
    <t xml:space="preserve">показ.</t>
  </si>
  <si>
    <t xml:space="preserve">ВСЕ ЗАБОЛЕВАНИЯ</t>
  </si>
  <si>
    <t xml:space="preserve">Брюшной тиф</t>
  </si>
  <si>
    <t xml:space="preserve">СУММА острых кишечных инфекций</t>
  </si>
  <si>
    <t xml:space="preserve">Сальмонеллезы</t>
  </si>
  <si>
    <t xml:space="preserve">Сальмонеллезы В</t>
  </si>
  <si>
    <t xml:space="preserve">Сальмонеллезы С</t>
  </si>
  <si>
    <t xml:space="preserve">Сальмонеллезы Д</t>
  </si>
  <si>
    <t xml:space="preserve">Сальмонеллез прочие</t>
  </si>
  <si>
    <t xml:space="preserve">Дизентерия</t>
  </si>
  <si>
    <t xml:space="preserve">Дизентерия бактериологически подтверждённая</t>
  </si>
  <si>
    <t xml:space="preserve">Дизентерия Зонне</t>
  </si>
  <si>
    <t xml:space="preserve">Дизентерия Флекснера</t>
  </si>
  <si>
    <t xml:space="preserve">Дизентерия прочая</t>
  </si>
  <si>
    <t xml:space="preserve">Дизентерия клиническая</t>
  </si>
  <si>
    <t xml:space="preserve">Бактерионосители дизентерии</t>
  </si>
  <si>
    <t xml:space="preserve">ПРОЧИЕ острые кишечные инфекции</t>
  </si>
  <si>
    <t xml:space="preserve">острые кишечные инфекции установленной этиологии</t>
  </si>
  <si>
    <t xml:space="preserve">острые кишечные инфекции бактериальной этиологии</t>
  </si>
  <si>
    <t xml:space="preserve">острые кишечные инфекции, вызванные эшерихиями</t>
  </si>
  <si>
    <t xml:space="preserve">острые кишечные инфекции вызванные энтеропатогенными кишечными палочками</t>
  </si>
  <si>
    <t xml:space="preserve">острые кишечные инфекции вызванные кампилобактериями</t>
  </si>
  <si>
    <t xml:space="preserve">острые кишечные инфекции вызванные иерсиниями</t>
  </si>
  <si>
    <t xml:space="preserve">острые кишечные инфекции вирусной этиологии</t>
  </si>
  <si>
    <t xml:space="preserve">острые кишечные инфекции, вызванные ротавирусами</t>
  </si>
  <si>
    <t xml:space="preserve">острые кишечные инфекции, вызванные вирусами Норволк</t>
  </si>
  <si>
    <t xml:space="preserve">острые кишечные инфекции неустановленной этиологии</t>
  </si>
  <si>
    <t xml:space="preserve">Острые вялые параличи</t>
  </si>
  <si>
    <t xml:space="preserve">Энтеровирусная инфекция</t>
  </si>
  <si>
    <t xml:space="preserve">Энтеровирусный менингит</t>
  </si>
  <si>
    <t xml:space="preserve">ГЕПАТИТЫ</t>
  </si>
  <si>
    <t xml:space="preserve">Острый вирусный гепатит</t>
  </si>
  <si>
    <t xml:space="preserve">Острый вирусный гепатит А</t>
  </si>
  <si>
    <t xml:space="preserve">Острый вирусный гепатит В</t>
  </si>
  <si>
    <t xml:space="preserve">Острый вирусный гепатит С</t>
  </si>
  <si>
    <t xml:space="preserve">Острый вирусный гепатит Е</t>
  </si>
  <si>
    <t xml:space="preserve">Прочие острые вирусные гепатиты</t>
  </si>
  <si>
    <t xml:space="preserve">Хронический вирусный гепатит</t>
  </si>
  <si>
    <t xml:space="preserve">Хронический вирусный гепатит В</t>
  </si>
  <si>
    <t xml:space="preserve">Хронический вирусный гепатит С</t>
  </si>
  <si>
    <t xml:space="preserve">Прочие хронические вирусные гепатиты</t>
  </si>
  <si>
    <t xml:space="preserve">Дифтерия</t>
  </si>
  <si>
    <t xml:space="preserve">Коклюш</t>
  </si>
  <si>
    <t xml:space="preserve">Коклюш parapertussis(паракоклюш)</t>
  </si>
  <si>
    <t xml:space="preserve">Скарлатина</t>
  </si>
  <si>
    <t xml:space="preserve">Ветряная оспа</t>
  </si>
  <si>
    <t xml:space="preserve">Опоясывающий лишай</t>
  </si>
  <si>
    <t xml:space="preserve">Корь</t>
  </si>
  <si>
    <t xml:space="preserve">Краснуха</t>
  </si>
  <si>
    <t xml:space="preserve">Паротит эпидемический</t>
  </si>
  <si>
    <t xml:space="preserve">Генерализованная менингококковая инфекция</t>
  </si>
  <si>
    <t xml:space="preserve">Столбняк</t>
  </si>
  <si>
    <t xml:space="preserve">Туляремия</t>
  </si>
  <si>
    <t xml:space="preserve">Сибирская язва</t>
  </si>
  <si>
    <t xml:space="preserve">Бруцеллез</t>
  </si>
  <si>
    <t xml:space="preserve">Вирусные  лихорадки</t>
  </si>
  <si>
    <t xml:space="preserve">Лихорадка Западного Нила</t>
  </si>
  <si>
    <t xml:space="preserve">Геморрагическая лихорадка с почечным синдромом</t>
  </si>
  <si>
    <t xml:space="preserve">Крымская геморрагическая лихорадка</t>
  </si>
  <si>
    <t xml:space="preserve">Лихорадка Денге</t>
  </si>
  <si>
    <t xml:space="preserve">Клещевой энцефалит</t>
  </si>
  <si>
    <t xml:space="preserve">Болезнь Лайма</t>
  </si>
  <si>
    <t xml:space="preserve">Псевдотуберкулез</t>
  </si>
  <si>
    <t xml:space="preserve">Лептоспироз</t>
  </si>
  <si>
    <t xml:space="preserve">Укусы животными</t>
  </si>
  <si>
    <t xml:space="preserve">в том числе дикими</t>
  </si>
  <si>
    <t xml:space="preserve">Укусы клещами</t>
  </si>
  <si>
    <t xml:space="preserve">Орнитоз</t>
  </si>
  <si>
    <t xml:space="preserve">Риккетсиозы</t>
  </si>
  <si>
    <t xml:space="preserve">Болезнь Бриля</t>
  </si>
  <si>
    <t xml:space="preserve">Лихорадка Ку</t>
  </si>
  <si>
    <t xml:space="preserve">Моноцитарный эрлихиоз</t>
  </si>
  <si>
    <t xml:space="preserve">Педикулез</t>
  </si>
  <si>
    <t xml:space="preserve">Листериоз</t>
  </si>
  <si>
    <t xml:space="preserve">Легионеллез</t>
  </si>
  <si>
    <t xml:space="preserve">Инфекционный мононуклеоз</t>
  </si>
  <si>
    <t xml:space="preserve">Туберкулез активные формы (впервые выявленный)</t>
  </si>
  <si>
    <t xml:space="preserve">туберкулёз органов дыхания</t>
  </si>
  <si>
    <t xml:space="preserve">туберкулёз бациллярные формы</t>
  </si>
  <si>
    <t xml:space="preserve">Сифилис</t>
  </si>
  <si>
    <t xml:space="preserve">Гонорея острая и хроническая</t>
  </si>
  <si>
    <t xml:space="preserve">ВИЧ болезнь и  бессимптомный статус ВИЧ(вирус иммунодефицита человека)</t>
  </si>
  <si>
    <t xml:space="preserve">ГРИПП+острые респираторные заболевания</t>
  </si>
  <si>
    <t xml:space="preserve">Острые респираторные заболевания</t>
  </si>
  <si>
    <t xml:space="preserve">Грипп</t>
  </si>
  <si>
    <t xml:space="preserve">Пневмония внебольничная</t>
  </si>
  <si>
    <t xml:space="preserve">Пневмония вирусная</t>
  </si>
  <si>
    <t xml:space="preserve">Пневмония бактериальная</t>
  </si>
  <si>
    <t xml:space="preserve">Пневмония, вызван. пневмококком</t>
  </si>
  <si>
    <t xml:space="preserve">Микоплазма пневмония</t>
  </si>
  <si>
    <t xml:space="preserve">Пневмонии, вызванные хламидиями</t>
  </si>
  <si>
    <t xml:space="preserve">Гемофильная инфекция</t>
  </si>
  <si>
    <t xml:space="preserve">Цитомеголовирусная инфекция</t>
  </si>
  <si>
    <t xml:space="preserve">Врожденная цитомегаловитрусная инфекция</t>
  </si>
  <si>
    <t xml:space="preserve">Микроспория</t>
  </si>
  <si>
    <t xml:space="preserve">Чесотка</t>
  </si>
  <si>
    <t xml:space="preserve">Трихофития</t>
  </si>
  <si>
    <t xml:space="preserve">Реакция на прививку</t>
  </si>
  <si>
    <t xml:space="preserve">Малярия</t>
  </si>
  <si>
    <t xml:space="preserve">МалярияPl.falciparum</t>
  </si>
  <si>
    <t xml:space="preserve">Паразитоносители малярии</t>
  </si>
  <si>
    <t xml:space="preserve">Лямблиоз</t>
  </si>
  <si>
    <t xml:space="preserve">Криптоспоридиоз</t>
  </si>
  <si>
    <t xml:space="preserve">Токсоплазмоз</t>
  </si>
  <si>
    <t xml:space="preserve">Амебиаз</t>
  </si>
  <si>
    <t xml:space="preserve">Другие протозоозные болезни</t>
  </si>
  <si>
    <t xml:space="preserve">Аскаридоз</t>
  </si>
  <si>
    <t xml:space="preserve">Трихоцефаллез</t>
  </si>
  <si>
    <t xml:space="preserve">Энтеробиоз</t>
  </si>
  <si>
    <t xml:space="preserve">Трихинеллез</t>
  </si>
  <si>
    <t xml:space="preserve">Токсокароз</t>
  </si>
  <si>
    <t xml:space="preserve">Тениаринхоз</t>
  </si>
  <si>
    <t xml:space="preserve">Тениоз</t>
  </si>
  <si>
    <t xml:space="preserve">Гименолепидоз</t>
  </si>
  <si>
    <t xml:space="preserve">Дирофиляриоз</t>
  </si>
  <si>
    <t xml:space="preserve">Дифиллоботриоз</t>
  </si>
  <si>
    <t xml:space="preserve">Эхинококкоз</t>
  </si>
  <si>
    <t xml:space="preserve">Описторхоз</t>
  </si>
  <si>
    <t xml:space="preserve">Клонохорз</t>
  </si>
  <si>
    <t xml:space="preserve">Другие гельминтоз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8.28"/>
    <col collapsed="false" customWidth="true" hidden="false" outlineLevel="0" max="6" min="6" style="0" width="9.85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7.42"/>
    <col collapsed="false" customWidth="true" hidden="false" outlineLevel="0" max="10" min="10" style="0" width="8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4.45" hidden="false" customHeight="true" outlineLevel="0" collapsed="false">
      <c r="A2" s="3"/>
      <c r="B2" s="3" t="s">
        <v>1</v>
      </c>
      <c r="C2" s="3"/>
      <c r="D2" s="3"/>
      <c r="E2" s="3"/>
      <c r="F2" s="4" t="s">
        <v>2</v>
      </c>
      <c r="G2" s="3" t="s">
        <v>3</v>
      </c>
      <c r="H2" s="3"/>
      <c r="I2" s="3"/>
      <c r="J2" s="3"/>
      <c r="K2" s="4" t="s">
        <v>2</v>
      </c>
    </row>
    <row r="3" customFormat="false" ht="15" hidden="false" customHeight="false" outlineLevel="0" collapsed="false">
      <c r="A3" s="3"/>
      <c r="B3" s="5" t="s">
        <v>4</v>
      </c>
      <c r="C3" s="5"/>
      <c r="D3" s="5" t="s">
        <v>5</v>
      </c>
      <c r="E3" s="5"/>
      <c r="F3" s="4"/>
      <c r="G3" s="5" t="s">
        <v>6</v>
      </c>
      <c r="H3" s="5"/>
      <c r="I3" s="5" t="s">
        <v>7</v>
      </c>
      <c r="J3" s="5"/>
      <c r="K3" s="4"/>
    </row>
    <row r="4" customFormat="false" ht="15" hidden="false" customHeight="false" outlineLevel="0" collapsed="false">
      <c r="A4" s="3"/>
      <c r="B4" s="6" t="s">
        <v>8</v>
      </c>
      <c r="C4" s="6" t="s">
        <v>9</v>
      </c>
      <c r="D4" s="6" t="s">
        <v>8</v>
      </c>
      <c r="E4" s="6" t="s">
        <v>9</v>
      </c>
      <c r="F4" s="4"/>
      <c r="G4" s="6" t="s">
        <v>8</v>
      </c>
      <c r="H4" s="6" t="s">
        <v>9</v>
      </c>
      <c r="I4" s="6" t="s">
        <v>8</v>
      </c>
      <c r="J4" s="6" t="s">
        <v>9</v>
      </c>
      <c r="K4" s="4"/>
    </row>
    <row r="5" customFormat="false" ht="15" hidden="false" customHeight="false" outlineLevel="0" collapsed="false">
      <c r="A5" s="7" t="s">
        <v>10</v>
      </c>
      <c r="B5" s="6" t="n">
        <v>199409</v>
      </c>
      <c r="C5" s="8" t="n">
        <f aca="false">B5*100000/2327821</f>
        <v>8566.33736013207</v>
      </c>
      <c r="D5" s="6" t="n">
        <v>204796</v>
      </c>
      <c r="E5" s="8" t="n">
        <f aca="false">D5*100000/2333768</f>
        <v>8775.33670870455</v>
      </c>
      <c r="F5" s="8" t="n">
        <f aca="false">(C5*100/E5)-100</f>
        <v>-2.3816675702616</v>
      </c>
      <c r="G5" s="6" t="n">
        <v>106401</v>
      </c>
      <c r="H5" s="8" t="n">
        <f aca="false">G5*100000/348627</f>
        <v>30520.0113588448</v>
      </c>
      <c r="I5" s="6" t="n">
        <v>120263</v>
      </c>
      <c r="J5" s="8" t="n">
        <f aca="false">I5*100000/345831</f>
        <v>34775.0780005263</v>
      </c>
      <c r="K5" s="8" t="n">
        <f aca="false">(H5*100/J5)-100</f>
        <v>-12.2359657730086</v>
      </c>
    </row>
    <row r="6" customFormat="false" ht="15" hidden="false" customHeight="false" outlineLevel="0" collapsed="false">
      <c r="A6" s="7" t="s">
        <v>11</v>
      </c>
      <c r="B6" s="6" t="n">
        <v>0</v>
      </c>
      <c r="C6" s="8" t="n">
        <f aca="false">B6*100000/2327821</f>
        <v>0</v>
      </c>
      <c r="D6" s="6" t="n">
        <v>0</v>
      </c>
      <c r="E6" s="8" t="n">
        <f aca="false">D6*100000/2333768</f>
        <v>0</v>
      </c>
      <c r="F6" s="8" t="n">
        <v>0</v>
      </c>
      <c r="G6" s="6" t="n">
        <v>0</v>
      </c>
      <c r="H6" s="8" t="n">
        <f aca="false">G6*100000/348627</f>
        <v>0</v>
      </c>
      <c r="I6" s="6" t="n">
        <v>0</v>
      </c>
      <c r="J6" s="8" t="n">
        <f aca="false">I6*100000/345831</f>
        <v>0</v>
      </c>
      <c r="K6" s="8" t="n">
        <v>0</v>
      </c>
    </row>
    <row r="7" customFormat="false" ht="22.5" hidden="false" customHeight="false" outlineLevel="0" collapsed="false">
      <c r="A7" s="9" t="s">
        <v>12</v>
      </c>
      <c r="B7" s="6" t="n">
        <v>2726</v>
      </c>
      <c r="C7" s="8" t="n">
        <f aca="false">B7*100000/2327821</f>
        <v>117.105224155981</v>
      </c>
      <c r="D7" s="6" t="n">
        <v>4004</v>
      </c>
      <c r="E7" s="8" t="n">
        <f aca="false">D7*100000/2333768</f>
        <v>171.568039325246</v>
      </c>
      <c r="F7" s="8" t="n">
        <f aca="false">(C7*100/E7)-100</f>
        <v>-31.7441496583278</v>
      </c>
      <c r="G7" s="6" t="n">
        <v>1951</v>
      </c>
      <c r="H7" s="8" t="n">
        <f aca="false">G7*100000/348627</f>
        <v>559.623896026412</v>
      </c>
      <c r="I7" s="6" t="n">
        <v>2742</v>
      </c>
      <c r="J7" s="8" t="n">
        <f aca="false">I7*100000/345831</f>
        <v>792.872819382878</v>
      </c>
      <c r="K7" s="8" t="n">
        <f aca="false">(H7*100/J7)-100</f>
        <v>-29.418201463636</v>
      </c>
      <c r="L7" s="2"/>
    </row>
    <row r="8" customFormat="false" ht="15" hidden="false" customHeight="false" outlineLevel="0" collapsed="false">
      <c r="A8" s="7" t="s">
        <v>13</v>
      </c>
      <c r="B8" s="6" t="n">
        <v>173</v>
      </c>
      <c r="C8" s="8" t="n">
        <f aca="false">B8*100000/2327821</f>
        <v>7.43184291232015</v>
      </c>
      <c r="D8" s="6" t="n">
        <v>243</v>
      </c>
      <c r="E8" s="8" t="n">
        <f aca="false">D8*100000/2333768</f>
        <v>10.4123460429657</v>
      </c>
      <c r="F8" s="8" t="n">
        <f aca="false">(C8*100/E8)-100</f>
        <v>-28.6247030049401</v>
      </c>
      <c r="G8" s="6" t="n">
        <v>80</v>
      </c>
      <c r="H8" s="8" t="n">
        <f aca="false">G8*100000/348627</f>
        <v>22.9471612927283</v>
      </c>
      <c r="I8" s="6" t="n">
        <v>104</v>
      </c>
      <c r="J8" s="8" t="n">
        <f aca="false">I8*100000/345831</f>
        <v>30.0724920553681</v>
      </c>
      <c r="K8" s="8" t="n">
        <f aca="false">(H8*100/J8)-100</f>
        <v>-23.6938486824468</v>
      </c>
    </row>
    <row r="9" customFormat="false" ht="15" hidden="false" customHeight="false" outlineLevel="0" collapsed="false">
      <c r="A9" s="7" t="s">
        <v>14</v>
      </c>
      <c r="B9" s="6" t="n">
        <v>31</v>
      </c>
      <c r="C9" s="8" t="n">
        <f aca="false">B9*100000/2327821</f>
        <v>1.33171751608049</v>
      </c>
      <c r="D9" s="6" t="n">
        <v>31</v>
      </c>
      <c r="E9" s="8" t="n">
        <f aca="false">D9*100000/2333768</f>
        <v>1.32832398078986</v>
      </c>
      <c r="F9" s="8" t="n">
        <f aca="false">(C9*100/E9)-100</f>
        <v>0.255474969939698</v>
      </c>
      <c r="G9" s="6" t="n">
        <v>16</v>
      </c>
      <c r="H9" s="8" t="n">
        <f aca="false">G9*100000/348627</f>
        <v>4.58943225854567</v>
      </c>
      <c r="I9" s="6" t="n">
        <v>17</v>
      </c>
      <c r="J9" s="8" t="n">
        <f aca="false">I9*100000/345831</f>
        <v>4.91569581674286</v>
      </c>
      <c r="K9" s="8" t="n">
        <f aca="false">(H9*100/J9)-100</f>
        <v>-6.63717956440553</v>
      </c>
    </row>
    <row r="10" customFormat="false" ht="15" hidden="false" customHeight="false" outlineLevel="0" collapsed="false">
      <c r="A10" s="7" t="s">
        <v>15</v>
      </c>
      <c r="B10" s="6" t="n">
        <v>15</v>
      </c>
      <c r="C10" s="8" t="n">
        <f aca="false">B10*100000/2327821</f>
        <v>0.644379443264753</v>
      </c>
      <c r="D10" s="6" t="n">
        <v>13</v>
      </c>
      <c r="E10" s="8" t="n">
        <f aca="false">D10*100000/2333768</f>
        <v>0.55703908871833</v>
      </c>
      <c r="F10" s="8" t="n">
        <f aca="false">(C10*100/E10)-100</f>
        <v>15.6793941960843</v>
      </c>
      <c r="G10" s="6" t="n">
        <v>6</v>
      </c>
      <c r="H10" s="8" t="n">
        <f aca="false">G10*100000/348627</f>
        <v>1.72103709695463</v>
      </c>
      <c r="I10" s="6" t="n">
        <v>5</v>
      </c>
      <c r="J10" s="8" t="n">
        <f aca="false">I10*100000/345831</f>
        <v>1.44579288727731</v>
      </c>
      <c r="K10" s="8" t="n">
        <f aca="false">(H10*100/J10)-100</f>
        <v>19.037596055383</v>
      </c>
    </row>
    <row r="11" customFormat="false" ht="15" hidden="false" customHeight="false" outlineLevel="0" collapsed="false">
      <c r="A11" s="7" t="s">
        <v>16</v>
      </c>
      <c r="B11" s="6" t="n">
        <v>103</v>
      </c>
      <c r="C11" s="8" t="n">
        <f aca="false">B11*100000/2327821</f>
        <v>4.4247388437513</v>
      </c>
      <c r="D11" s="6" t="n">
        <v>164</v>
      </c>
      <c r="E11" s="8" t="n">
        <f aca="false">D11*100000/2333768</f>
        <v>7.02726234998509</v>
      </c>
      <c r="F11" s="8" t="n">
        <f aca="false">(C11*100/E11)-100</f>
        <v>-37.0346712079037</v>
      </c>
      <c r="G11" s="6" t="n">
        <v>54</v>
      </c>
      <c r="H11" s="8" t="n">
        <f aca="false">G11*100000/348627</f>
        <v>15.4893338725916</v>
      </c>
      <c r="I11" s="6" t="n">
        <v>75</v>
      </c>
      <c r="J11" s="8" t="n">
        <f aca="false">I11*100000/345831</f>
        <v>21.6868933091597</v>
      </c>
      <c r="K11" s="8" t="n">
        <f aca="false">(H11*100/J11)-100</f>
        <v>-28.5774423667702</v>
      </c>
    </row>
    <row r="12" customFormat="false" ht="15" hidden="false" customHeight="false" outlineLevel="0" collapsed="false">
      <c r="A12" s="7" t="s">
        <v>17</v>
      </c>
      <c r="B12" s="6" t="n">
        <v>24</v>
      </c>
      <c r="C12" s="8" t="n">
        <f aca="false">B12*100000/2327821</f>
        <v>1.0310071092236</v>
      </c>
      <c r="D12" s="6" t="n">
        <v>35</v>
      </c>
      <c r="E12" s="8" t="n">
        <f aca="false">D12*100000/2333768</f>
        <v>1.49972062347243</v>
      </c>
      <c r="F12" s="8" t="n">
        <f aca="false">(C12*100/E12)-100</f>
        <v>-31.2533885920413</v>
      </c>
      <c r="G12" s="6" t="n">
        <v>4</v>
      </c>
      <c r="H12" s="8" t="n">
        <f aca="false">G12*100000/348627</f>
        <v>1.14735806463642</v>
      </c>
      <c r="I12" s="6" t="n">
        <v>7</v>
      </c>
      <c r="J12" s="8" t="n">
        <f aca="false">I12*100000/345831</f>
        <v>2.02411004218824</v>
      </c>
      <c r="K12" s="8" t="n">
        <f aca="false">(H12*100/J12)-100</f>
        <v>-43.3154304498176</v>
      </c>
    </row>
    <row r="13" customFormat="false" ht="15" hidden="false" customHeight="false" outlineLevel="0" collapsed="false">
      <c r="A13" s="7" t="s">
        <v>18</v>
      </c>
      <c r="B13" s="6" t="n">
        <v>2</v>
      </c>
      <c r="C13" s="8" t="n">
        <f aca="false">B13*100000/2327821</f>
        <v>0.085917259101967</v>
      </c>
      <c r="D13" s="6" t="n">
        <v>5</v>
      </c>
      <c r="E13" s="8" t="n">
        <f aca="false">D13*100000/2333768</f>
        <v>0.214245803353204</v>
      </c>
      <c r="F13" s="8" t="n">
        <f aca="false">(C13*100/E13)-100</f>
        <v>-59.8978100120241</v>
      </c>
      <c r="G13" s="6" t="n">
        <v>2</v>
      </c>
      <c r="H13" s="8" t="n">
        <f aca="false">G13*100000/348627</f>
        <v>0.573679032318208</v>
      </c>
      <c r="I13" s="6" t="n">
        <v>4</v>
      </c>
      <c r="J13" s="8" t="n">
        <f aca="false">I13*100000/345831</f>
        <v>1.15663430982185</v>
      </c>
      <c r="K13" s="8" t="n">
        <f aca="false">(H13*100/J13)-100</f>
        <v>-50.4010016435904</v>
      </c>
    </row>
    <row r="14" customFormat="false" ht="33.75" hidden="false" customHeight="false" outlineLevel="0" collapsed="false">
      <c r="A14" s="9" t="s">
        <v>19</v>
      </c>
      <c r="B14" s="6" t="n">
        <v>2</v>
      </c>
      <c r="C14" s="8" t="n">
        <f aca="false">B14*100000/2327821</f>
        <v>0.085917259101967</v>
      </c>
      <c r="D14" s="6" t="n">
        <v>5</v>
      </c>
      <c r="E14" s="8" t="n">
        <f aca="false">D14*100000/2333768</f>
        <v>0.214245803353204</v>
      </c>
      <c r="F14" s="8" t="n">
        <f aca="false">(C14*100/E14)-100</f>
        <v>-59.8978100120241</v>
      </c>
      <c r="G14" s="6" t="n">
        <v>2</v>
      </c>
      <c r="H14" s="8" t="n">
        <f aca="false">G14*100000/348627</f>
        <v>0.573679032318208</v>
      </c>
      <c r="I14" s="6" t="n">
        <v>4</v>
      </c>
      <c r="J14" s="8" t="n">
        <f aca="false">I14*100000/345831</f>
        <v>1.15663430982185</v>
      </c>
      <c r="K14" s="8" t="n">
        <f aca="false">(H14*100/J14)-100</f>
        <v>-50.4010016435904</v>
      </c>
    </row>
    <row r="15" s="2" customFormat="true" ht="15" hidden="false" customHeight="false" outlineLevel="0" collapsed="false">
      <c r="A15" s="7" t="s">
        <v>20</v>
      </c>
      <c r="B15" s="6" t="n">
        <v>0</v>
      </c>
      <c r="C15" s="8" t="n">
        <f aca="false">B15*100000/2327821</f>
        <v>0</v>
      </c>
      <c r="D15" s="6" t="n">
        <v>2</v>
      </c>
      <c r="E15" s="8" t="n">
        <f aca="false">D15*100000/2333768</f>
        <v>0.0856983213412816</v>
      </c>
      <c r="F15" s="8" t="n">
        <v>-100</v>
      </c>
      <c r="G15" s="6" t="n">
        <v>0</v>
      </c>
      <c r="H15" s="8" t="n">
        <f aca="false">G15*100000/348627</f>
        <v>0</v>
      </c>
      <c r="I15" s="6" t="n">
        <v>1</v>
      </c>
      <c r="J15" s="8" t="n">
        <f aca="false">I15*100000/345831</f>
        <v>0.289158577455462</v>
      </c>
      <c r="K15" s="8" t="n">
        <f aca="false">(H15*100/J15)-100</f>
        <v>-100</v>
      </c>
    </row>
    <row r="16" customFormat="false" ht="15" hidden="false" customHeight="false" outlineLevel="0" collapsed="false">
      <c r="A16" s="7" t="s">
        <v>21</v>
      </c>
      <c r="B16" s="6" t="n">
        <v>1</v>
      </c>
      <c r="C16" s="8" t="n">
        <f aca="false">B16*100000/2327821</f>
        <v>0.0429586295509835</v>
      </c>
      <c r="D16" s="6" t="n">
        <v>3</v>
      </c>
      <c r="E16" s="8" t="n">
        <f aca="false">D16*100000/2333768</f>
        <v>0.128547482011922</v>
      </c>
      <c r="F16" s="8" t="n">
        <f aca="false">(C16*100/E16)-100</f>
        <v>-66.5815083433534</v>
      </c>
      <c r="G16" s="6" t="n">
        <v>1</v>
      </c>
      <c r="H16" s="8" t="n">
        <f aca="false">G16*100000/348627</f>
        <v>0.286839516159104</v>
      </c>
      <c r="I16" s="6" t="n">
        <v>3</v>
      </c>
      <c r="J16" s="8" t="n">
        <f aca="false">I16*100000/345831</f>
        <v>0.867475732366387</v>
      </c>
      <c r="K16" s="8" t="n">
        <f aca="false">(H16*100/J16)-100</f>
        <v>-66.934001095727</v>
      </c>
      <c r="L16" s="2"/>
    </row>
    <row r="17" s="2" customFormat="true" ht="15" hidden="false" customHeight="false" outlineLevel="0" collapsed="false">
      <c r="A17" s="7" t="s">
        <v>22</v>
      </c>
      <c r="B17" s="6" t="n">
        <v>1</v>
      </c>
      <c r="C17" s="8" t="n">
        <f aca="false">B17*100000/2327821</f>
        <v>0.0429586295509835</v>
      </c>
      <c r="D17" s="6" t="n">
        <v>0</v>
      </c>
      <c r="E17" s="8" t="n">
        <f aca="false">D17*100000/2333768</f>
        <v>0</v>
      </c>
      <c r="F17" s="8" t="n">
        <v>100</v>
      </c>
      <c r="G17" s="6" t="n">
        <v>1</v>
      </c>
      <c r="H17" s="8" t="n">
        <f aca="false">G17*100000/348627</f>
        <v>0.286839516159104</v>
      </c>
      <c r="I17" s="6" t="n">
        <v>0</v>
      </c>
      <c r="J17" s="8" t="n">
        <f aca="false">I17*100000/345831</f>
        <v>0</v>
      </c>
      <c r="K17" s="8" t="n">
        <v>100</v>
      </c>
    </row>
    <row r="18" s="2" customFormat="true" ht="15" hidden="false" customHeight="false" outlineLevel="0" collapsed="false">
      <c r="A18" s="7" t="s">
        <v>23</v>
      </c>
      <c r="B18" s="6" t="n">
        <v>0</v>
      </c>
      <c r="C18" s="8" t="n">
        <f aca="false">B18*100000/2327821</f>
        <v>0</v>
      </c>
      <c r="D18" s="6" t="n">
        <v>0</v>
      </c>
      <c r="E18" s="8" t="n">
        <f aca="false">D18*100000/2333768</f>
        <v>0</v>
      </c>
      <c r="F18" s="8" t="n">
        <v>0</v>
      </c>
      <c r="G18" s="6" t="n">
        <v>0</v>
      </c>
      <c r="H18" s="8" t="n">
        <f aca="false">G18*100000/348627</f>
        <v>0</v>
      </c>
      <c r="I18" s="6" t="n">
        <v>0</v>
      </c>
      <c r="J18" s="8" t="n">
        <f aca="false">I18*100000/345831</f>
        <v>0</v>
      </c>
      <c r="K18" s="8" t="n">
        <v>0</v>
      </c>
    </row>
    <row r="19" s="2" customFormat="true" ht="15" hidden="false" customHeight="false" outlineLevel="0" collapsed="false">
      <c r="A19" s="7" t="s">
        <v>24</v>
      </c>
      <c r="B19" s="6" t="n">
        <v>0</v>
      </c>
      <c r="C19" s="8" t="n">
        <f aca="false">B19*100000/2327821</f>
        <v>0</v>
      </c>
      <c r="D19" s="6" t="n">
        <v>0</v>
      </c>
      <c r="E19" s="8" t="n">
        <f aca="false">D19*100000/2333768</f>
        <v>0</v>
      </c>
      <c r="F19" s="6" t="n">
        <v>0</v>
      </c>
      <c r="G19" s="6" t="n">
        <v>0</v>
      </c>
      <c r="H19" s="8" t="n">
        <f aca="false">G19*100000/348627</f>
        <v>0</v>
      </c>
      <c r="I19" s="6" t="n">
        <v>0</v>
      </c>
      <c r="J19" s="8" t="n">
        <f aca="false">I19*100000/345831</f>
        <v>0</v>
      </c>
      <c r="K19" s="6" t="n">
        <v>0</v>
      </c>
    </row>
    <row r="20" customFormat="false" ht="22.5" hidden="false" customHeight="false" outlineLevel="0" collapsed="false">
      <c r="A20" s="9" t="s">
        <v>25</v>
      </c>
      <c r="B20" s="10" t="n">
        <v>2551</v>
      </c>
      <c r="C20" s="8" t="n">
        <f aca="false">B20*100000/2327821</f>
        <v>109.587463984559</v>
      </c>
      <c r="D20" s="10" t="n">
        <v>3756</v>
      </c>
      <c r="E20" s="8" t="n">
        <f aca="false">D20*100000/2333768</f>
        <v>160.941447478927</v>
      </c>
      <c r="F20" s="11" t="n">
        <f aca="false">(C20*100/E20)-100</f>
        <v>-31.9084886452832</v>
      </c>
      <c r="G20" s="10" t="n">
        <v>1869</v>
      </c>
      <c r="H20" s="8" t="n">
        <f aca="false">G20*100000/348627</f>
        <v>536.103055701366</v>
      </c>
      <c r="I20" s="10" t="n">
        <v>2634</v>
      </c>
      <c r="J20" s="8" t="n">
        <f aca="false">I20*100000/345831</f>
        <v>761.643693017688</v>
      </c>
      <c r="K20" s="11" t="n">
        <f aca="false">(H20*100/J20)-100</f>
        <v>-29.6123554076465</v>
      </c>
    </row>
    <row r="21" s="2" customFormat="true" ht="22.5" hidden="false" customHeight="false" outlineLevel="0" collapsed="false">
      <c r="A21" s="9" t="s">
        <v>26</v>
      </c>
      <c r="B21" s="10" t="n">
        <v>1214</v>
      </c>
      <c r="C21" s="8" t="n">
        <f aca="false">B21*100000/2327821</f>
        <v>52.151776274894</v>
      </c>
      <c r="D21" s="10" t="n">
        <v>1453</v>
      </c>
      <c r="E21" s="8" t="n">
        <f aca="false">D21*100000/2333768</f>
        <v>62.2598304544411</v>
      </c>
      <c r="F21" s="11" t="n">
        <f aca="false">(C21*100/E21)-100</f>
        <v>-16.2352741820325</v>
      </c>
      <c r="G21" s="10" t="n">
        <v>949</v>
      </c>
      <c r="H21" s="8" t="n">
        <f aca="false">G21*100000/348627</f>
        <v>272.21070083499</v>
      </c>
      <c r="I21" s="10" t="n">
        <v>1005</v>
      </c>
      <c r="J21" s="8" t="n">
        <f aca="false">I21*100000/345831</f>
        <v>290.60437034274</v>
      </c>
      <c r="K21" s="11" t="n">
        <f aca="false">(H21*100/J21)-100</f>
        <v>-6.32945385028322</v>
      </c>
    </row>
    <row r="22" s="2" customFormat="true" ht="22.5" hidden="false" customHeight="false" outlineLevel="0" collapsed="false">
      <c r="A22" s="9" t="s">
        <v>27</v>
      </c>
      <c r="B22" s="6" t="n">
        <v>236</v>
      </c>
      <c r="C22" s="8" t="n">
        <f aca="false">B22*100000/2327821</f>
        <v>10.1382365740321</v>
      </c>
      <c r="D22" s="6" t="n">
        <v>403</v>
      </c>
      <c r="E22" s="8" t="n">
        <f aca="false">D22*100000/2333768</f>
        <v>17.2682117502682</v>
      </c>
      <c r="F22" s="8" t="n">
        <f aca="false">(C22*100/E22)-100</f>
        <v>-41.2895977843529</v>
      </c>
      <c r="G22" s="6" t="n">
        <v>182</v>
      </c>
      <c r="H22" s="8" t="n">
        <f aca="false">G22*100000/348627</f>
        <v>52.204791940957</v>
      </c>
      <c r="I22" s="6" t="n">
        <v>299</v>
      </c>
      <c r="J22" s="8" t="n">
        <f aca="false">I22*100000/345831</f>
        <v>86.4584146591833</v>
      </c>
      <c r="K22" s="8" t="n">
        <f aca="false">(H22*100/J22)-100</f>
        <v>-39.6186106965449</v>
      </c>
    </row>
    <row r="23" s="2" customFormat="true" ht="33.75" hidden="false" customHeight="false" outlineLevel="0" collapsed="false">
      <c r="A23" s="9" t="s">
        <v>28</v>
      </c>
      <c r="B23" s="6" t="n">
        <v>116</v>
      </c>
      <c r="C23" s="8" t="n">
        <f aca="false">B23*100000/2327821</f>
        <v>4.98320102791409</v>
      </c>
      <c r="D23" s="6" t="n">
        <v>178</v>
      </c>
      <c r="E23" s="8" t="n">
        <f aca="false">D23*100000/2333768</f>
        <v>7.62715059937406</v>
      </c>
      <c r="F23" s="8" t="n">
        <f aca="false">(C23*100/E23)-100</f>
        <v>-34.6649713679045</v>
      </c>
      <c r="G23" s="6" t="n">
        <v>105</v>
      </c>
      <c r="H23" s="8" t="n">
        <f aca="false">G23*100000/348627</f>
        <v>30.1181491967059</v>
      </c>
      <c r="I23" s="6" t="n">
        <v>163</v>
      </c>
      <c r="J23" s="8" t="n">
        <f aca="false">I23*100000/345831</f>
        <v>47.1328481252404</v>
      </c>
      <c r="K23" s="8" t="n">
        <f aca="false">(H23*100/J23)-100</f>
        <v>-36.0994499702699</v>
      </c>
    </row>
    <row r="24" s="2" customFormat="true" ht="45" hidden="false" customHeight="false" outlineLevel="0" collapsed="false">
      <c r="A24" s="9" t="s">
        <v>29</v>
      </c>
      <c r="B24" s="6" t="n">
        <v>0</v>
      </c>
      <c r="C24" s="8" t="n">
        <f aca="false">B24*100000/2327821</f>
        <v>0</v>
      </c>
      <c r="D24" s="6" t="n">
        <v>0</v>
      </c>
      <c r="E24" s="8" t="n">
        <f aca="false">D24*100000/2333768</f>
        <v>0</v>
      </c>
      <c r="F24" s="6" t="n">
        <v>0</v>
      </c>
      <c r="G24" s="6" t="n">
        <v>0</v>
      </c>
      <c r="H24" s="8" t="n">
        <f aca="false">G24*100000/348627</f>
        <v>0</v>
      </c>
      <c r="I24" s="6" t="n">
        <v>0</v>
      </c>
      <c r="J24" s="8" t="n">
        <f aca="false">I24*100000/345831</f>
        <v>0</v>
      </c>
      <c r="K24" s="6" t="n">
        <v>0</v>
      </c>
    </row>
    <row r="25" s="2" customFormat="true" ht="33.75" hidden="false" customHeight="false" outlineLevel="0" collapsed="false">
      <c r="A25" s="9" t="s">
        <v>30</v>
      </c>
      <c r="B25" s="6" t="n">
        <v>33</v>
      </c>
      <c r="C25" s="8" t="n">
        <f aca="false">B25*100000/2327821</f>
        <v>1.41763477518246</v>
      </c>
      <c r="D25" s="6" t="n">
        <v>21</v>
      </c>
      <c r="E25" s="8" t="n">
        <f aca="false">D25*100000/2333768</f>
        <v>0.899832374083456</v>
      </c>
      <c r="F25" s="8" t="n">
        <f aca="false">(C25*100/E25)-100</f>
        <v>57.5443178099052</v>
      </c>
      <c r="G25" s="6" t="n">
        <v>31</v>
      </c>
      <c r="H25" s="8" t="n">
        <f aca="false">G25*100000/348627</f>
        <v>8.89202500093223</v>
      </c>
      <c r="I25" s="6" t="n">
        <v>18</v>
      </c>
      <c r="J25" s="8" t="n">
        <f aca="false">I25*100000/345831</f>
        <v>5.20485439419832</v>
      </c>
      <c r="K25" s="8" t="n">
        <f aca="false">(H25*100/J25)-100</f>
        <v>70.8409943387441</v>
      </c>
    </row>
    <row r="26" customFormat="false" ht="22.5" hidden="false" customHeight="false" outlineLevel="0" collapsed="false">
      <c r="A26" s="9" t="s">
        <v>31</v>
      </c>
      <c r="B26" s="6" t="n">
        <v>7</v>
      </c>
      <c r="C26" s="8" t="n">
        <f aca="false">B26*100000/2327821</f>
        <v>0.300710406856885</v>
      </c>
      <c r="D26" s="6" t="n">
        <v>12</v>
      </c>
      <c r="E26" s="8" t="n">
        <f aca="false">D26*100000/2333768</f>
        <v>0.514189928047689</v>
      </c>
      <c r="F26" s="8" t="n">
        <f aca="false">(C26*100/E26)-100</f>
        <v>-41.5176396008685</v>
      </c>
      <c r="G26" s="6" t="n">
        <v>1</v>
      </c>
      <c r="H26" s="8" t="n">
        <f aca="false">G26*100000/348627</f>
        <v>0.286839516159104</v>
      </c>
      <c r="I26" s="6" t="n">
        <v>3</v>
      </c>
      <c r="J26" s="8" t="n">
        <f aca="false">I26*100000/345831</f>
        <v>0.867475732366387</v>
      </c>
      <c r="K26" s="8" t="n">
        <f aca="false">(H26*100/J26)-100</f>
        <v>-66.934001095727</v>
      </c>
    </row>
    <row r="27" s="2" customFormat="true" ht="22.5" hidden="false" customHeight="false" outlineLevel="0" collapsed="false">
      <c r="A27" s="9" t="s">
        <v>32</v>
      </c>
      <c r="B27" s="6" t="n">
        <v>978</v>
      </c>
      <c r="C27" s="8" t="n">
        <f aca="false">B27*100000/2327821</f>
        <v>42.0135397008619</v>
      </c>
      <c r="D27" s="6" t="n">
        <v>1050</v>
      </c>
      <c r="E27" s="8" t="n">
        <f aca="false">D27*100000/2333768</f>
        <v>44.9916187041728</v>
      </c>
      <c r="F27" s="8" t="n">
        <f aca="false">(C27*100/E27)-100</f>
        <v>-6.61918617085617</v>
      </c>
      <c r="G27" s="6" t="n">
        <v>767</v>
      </c>
      <c r="H27" s="8" t="n">
        <f aca="false">G27*100000/348627</f>
        <v>220.005908894033</v>
      </c>
      <c r="I27" s="6" t="n">
        <v>706</v>
      </c>
      <c r="J27" s="8" t="n">
        <f aca="false">I27*100000/345831</f>
        <v>204.145955683556</v>
      </c>
      <c r="K27" s="8" t="n">
        <f aca="false">(H27*100/J27)-100</f>
        <v>7.76892844013071</v>
      </c>
    </row>
    <row r="28" s="2" customFormat="true" ht="33.75" hidden="false" customHeight="false" outlineLevel="0" collapsed="false">
      <c r="A28" s="9" t="s">
        <v>33</v>
      </c>
      <c r="B28" s="6" t="n">
        <v>480</v>
      </c>
      <c r="C28" s="8" t="n">
        <f aca="false">B28*100000/2327821</f>
        <v>20.6201421844721</v>
      </c>
      <c r="D28" s="6" t="n">
        <v>541</v>
      </c>
      <c r="E28" s="8" t="n">
        <f aca="false">D28*100000/2333768</f>
        <v>23.1813959228167</v>
      </c>
      <c r="F28" s="8" t="n">
        <f aca="false">(C28*100/E28)-100</f>
        <v>-11.0487467919204</v>
      </c>
      <c r="G28" s="6" t="n">
        <v>394</v>
      </c>
      <c r="H28" s="8" t="n">
        <f aca="false">G28*100000/348627</f>
        <v>113.014769366687</v>
      </c>
      <c r="I28" s="6" t="n">
        <v>424</v>
      </c>
      <c r="J28" s="8" t="n">
        <f aca="false">I28*100000/345831</f>
        <v>122.603236841116</v>
      </c>
      <c r="K28" s="8" t="n">
        <f aca="false">(H28*100/J28)-100</f>
        <v>-7.82072946969164</v>
      </c>
    </row>
    <row r="29" customFormat="false" ht="33.75" hidden="false" customHeight="false" outlineLevel="0" collapsed="false">
      <c r="A29" s="9" t="s">
        <v>34</v>
      </c>
      <c r="B29" s="6" t="n">
        <v>450</v>
      </c>
      <c r="C29" s="8" t="n">
        <f aca="false">B29*100000/2327821</f>
        <v>19.3313832979426</v>
      </c>
      <c r="D29" s="6" t="n">
        <v>477</v>
      </c>
      <c r="E29" s="8" t="n">
        <f aca="false">D29*100000/2333768</f>
        <v>20.4390496398957</v>
      </c>
      <c r="F29" s="8" t="n">
        <f aca="false">(C29*100/E29)-100</f>
        <v>-5.41936323590593</v>
      </c>
      <c r="G29" s="6" t="n">
        <v>341</v>
      </c>
      <c r="H29" s="8" t="n">
        <f aca="false">G29*100000/348627</f>
        <v>97.8122750102545</v>
      </c>
      <c r="I29" s="6" t="n">
        <v>260</v>
      </c>
      <c r="J29" s="8" t="n">
        <f aca="false">I29*100000/345831</f>
        <v>75.1812301384202</v>
      </c>
      <c r="K29" s="8" t="n">
        <f aca="false">(H29*100/J29)-100</f>
        <v>30.1019879964282</v>
      </c>
    </row>
    <row r="30" customFormat="false" ht="22.5" hidden="false" customHeight="false" outlineLevel="0" collapsed="false">
      <c r="A30" s="9" t="s">
        <v>35</v>
      </c>
      <c r="B30" s="6" t="n">
        <v>1337</v>
      </c>
      <c r="C30" s="8" t="n">
        <f aca="false">B30*100000/2327821</f>
        <v>57.435687709665</v>
      </c>
      <c r="D30" s="6" t="n">
        <v>2303</v>
      </c>
      <c r="E30" s="8" t="n">
        <f aca="false">D30*100000/2333768</f>
        <v>98.6816170244857</v>
      </c>
      <c r="F30" s="8" t="n">
        <f aca="false">(C30*100/E30)-100</f>
        <v>-41.7969734976946</v>
      </c>
      <c r="G30" s="6" t="n">
        <v>920</v>
      </c>
      <c r="H30" s="8" t="n">
        <f aca="false">G30*100000/348627</f>
        <v>263.892354866376</v>
      </c>
      <c r="I30" s="6" t="n">
        <v>1629</v>
      </c>
      <c r="J30" s="8" t="n">
        <f aca="false">I30*100000/345831</f>
        <v>471.039322674948</v>
      </c>
      <c r="K30" s="8" t="n">
        <f aca="false">(H30*100/J30)-100</f>
        <v>-43.9765764421157</v>
      </c>
    </row>
    <row r="31" customFormat="false" ht="15" hidden="false" customHeight="false" outlineLevel="0" collapsed="false">
      <c r="A31" s="7" t="s">
        <v>36</v>
      </c>
      <c r="B31" s="6" t="n">
        <v>0</v>
      </c>
      <c r="C31" s="8" t="n">
        <f aca="false">B31*100000/2327821</f>
        <v>0</v>
      </c>
      <c r="D31" s="6" t="n">
        <v>1</v>
      </c>
      <c r="E31" s="8" t="n">
        <f aca="false">D31*100000/2333768</f>
        <v>0.0428491606706408</v>
      </c>
      <c r="F31" s="8" t="n">
        <v>-100</v>
      </c>
      <c r="G31" s="6" t="n">
        <v>0</v>
      </c>
      <c r="H31" s="8" t="n">
        <f aca="false">G31*100000/348627</f>
        <v>0</v>
      </c>
      <c r="I31" s="6" t="n">
        <v>1</v>
      </c>
      <c r="J31" s="8" t="n">
        <f aca="false">I31*100000/345831</f>
        <v>0.289158577455462</v>
      </c>
      <c r="K31" s="8" t="n">
        <v>-100</v>
      </c>
    </row>
    <row r="32" customFormat="false" ht="15" hidden="false" customHeight="false" outlineLevel="0" collapsed="false">
      <c r="A32" s="7" t="s">
        <v>37</v>
      </c>
      <c r="B32" s="6" t="n">
        <v>2</v>
      </c>
      <c r="C32" s="8" t="n">
        <f aca="false">B32*100000/2327821</f>
        <v>0.085917259101967</v>
      </c>
      <c r="D32" s="6" t="n">
        <v>37</v>
      </c>
      <c r="E32" s="8" t="n">
        <f aca="false">D32*100000/2333768</f>
        <v>1.58541894481371</v>
      </c>
      <c r="F32" s="8" t="n">
        <f aca="false">(C32*100/E32)-100</f>
        <v>-94.58078513676</v>
      </c>
      <c r="G32" s="6" t="n">
        <v>2</v>
      </c>
      <c r="H32" s="8" t="n">
        <f aca="false">G32*100000/348627</f>
        <v>0.573679032318208</v>
      </c>
      <c r="I32" s="6" t="n">
        <v>33</v>
      </c>
      <c r="J32" s="8" t="n">
        <f aca="false">I32*100000/345831</f>
        <v>9.54223305603026</v>
      </c>
      <c r="K32" s="8" t="n">
        <f aca="false">(H32*100/J32)-100</f>
        <v>-93.9880001992231</v>
      </c>
    </row>
    <row r="33" customFormat="false" ht="15" hidden="false" customHeight="false" outlineLevel="0" collapsed="false">
      <c r="A33" s="7" t="s">
        <v>38</v>
      </c>
      <c r="B33" s="6" t="n">
        <v>0</v>
      </c>
      <c r="C33" s="8" t="n">
        <f aca="false">B33*100000/2327821</f>
        <v>0</v>
      </c>
      <c r="D33" s="6" t="n">
        <v>4</v>
      </c>
      <c r="E33" s="8" t="n">
        <f aca="false">D33*100000/2333768</f>
        <v>0.171396642682563</v>
      </c>
      <c r="F33" s="8" t="n">
        <v>-100</v>
      </c>
      <c r="G33" s="6" t="n">
        <v>0</v>
      </c>
      <c r="H33" s="8" t="n">
        <f aca="false">G33*100000/348627</f>
        <v>0</v>
      </c>
      <c r="I33" s="6" t="n">
        <v>1</v>
      </c>
      <c r="J33" s="8" t="n">
        <f aca="false">I33*100000/345831</f>
        <v>0.289158577455462</v>
      </c>
      <c r="K33" s="8" t="n">
        <v>-100</v>
      </c>
    </row>
    <row r="34" s="2" customFormat="true" ht="15" hidden="false" customHeight="false" outlineLevel="0" collapsed="false">
      <c r="A34" s="7" t="s">
        <v>39</v>
      </c>
      <c r="B34" s="6" t="n">
        <v>240</v>
      </c>
      <c r="C34" s="8" t="n">
        <f aca="false">B34*100000/2327821</f>
        <v>10.310071092236</v>
      </c>
      <c r="D34" s="6" t="n">
        <v>673</v>
      </c>
      <c r="E34" s="8" t="n">
        <f aca="false">D34*100000/2333768</f>
        <v>28.8374851313412</v>
      </c>
      <c r="F34" s="8" t="n">
        <f aca="false">(C34*100/E34)-100</f>
        <v>-64.2476760879858</v>
      </c>
      <c r="G34" s="6" t="n">
        <v>2</v>
      </c>
      <c r="H34" s="8" t="n">
        <f aca="false">G34*100000/348627</f>
        <v>0.573679032318208</v>
      </c>
      <c r="I34" s="6" t="n">
        <v>13</v>
      </c>
      <c r="J34" s="8" t="n">
        <f aca="false">I34*100000/345831</f>
        <v>3.75906150692101</v>
      </c>
      <c r="K34" s="8" t="n">
        <f aca="false">(H34*100/J34)-100</f>
        <v>-84.7387697364894</v>
      </c>
    </row>
    <row r="35" customFormat="false" ht="15" hidden="false" customHeight="false" outlineLevel="0" collapsed="false">
      <c r="A35" s="7" t="s">
        <v>40</v>
      </c>
      <c r="B35" s="6" t="n">
        <v>48</v>
      </c>
      <c r="C35" s="8" t="n">
        <f aca="false">B35*100000/2327821</f>
        <v>2.06201421844721</v>
      </c>
      <c r="D35" s="6" t="n">
        <v>132</v>
      </c>
      <c r="E35" s="8" t="n">
        <f aca="false">D35*100000/2333768</f>
        <v>5.65608920852458</v>
      </c>
      <c r="F35" s="8" t="n">
        <f aca="false">(C35*100/E35)-100</f>
        <v>-63.5434636472947</v>
      </c>
      <c r="G35" s="6" t="n">
        <v>1</v>
      </c>
      <c r="H35" s="8" t="n">
        <f aca="false">G35*100000/348627</f>
        <v>0.286839516159104</v>
      </c>
      <c r="I35" s="6" t="n">
        <v>6</v>
      </c>
      <c r="J35" s="8" t="n">
        <f aca="false">I35*100000/345831</f>
        <v>1.73495146473277</v>
      </c>
      <c r="K35" s="8" t="n">
        <f aca="false">(H35*100/J35)-100</f>
        <v>-83.4670005478635</v>
      </c>
    </row>
    <row r="36" customFormat="false" ht="15" hidden="false" customHeight="false" outlineLevel="0" collapsed="false">
      <c r="A36" s="7" t="s">
        <v>41</v>
      </c>
      <c r="B36" s="6" t="n">
        <v>26</v>
      </c>
      <c r="C36" s="8" t="n">
        <f aca="false">B36*100000/2327821</f>
        <v>1.11692436832557</v>
      </c>
      <c r="D36" s="6" t="n">
        <v>72</v>
      </c>
      <c r="E36" s="8" t="n">
        <f aca="false">D36*100000/2333768</f>
        <v>3.08513956828614</v>
      </c>
      <c r="F36" s="8" t="n">
        <f aca="false">(C36*100/E36)-100</f>
        <v>-63.7966340386329</v>
      </c>
      <c r="G36" s="6" t="n">
        <v>1</v>
      </c>
      <c r="H36" s="8" t="n">
        <f aca="false">G36*100000/348627</f>
        <v>0.286839516159104</v>
      </c>
      <c r="I36" s="6" t="n">
        <v>5</v>
      </c>
      <c r="J36" s="8" t="n">
        <f aca="false">I36*100000/345831</f>
        <v>1.44579288727731</v>
      </c>
      <c r="K36" s="8" t="n">
        <f aca="false">(H36*100/J36)-100</f>
        <v>-80.1604006574362</v>
      </c>
    </row>
    <row r="37" customFormat="false" ht="15" hidden="false" customHeight="false" outlineLevel="0" collapsed="false">
      <c r="A37" s="7" t="s">
        <v>42</v>
      </c>
      <c r="B37" s="6" t="n">
        <v>6</v>
      </c>
      <c r="C37" s="8" t="n">
        <f aca="false">B37*100000/2327821</f>
        <v>0.257751777305901</v>
      </c>
      <c r="D37" s="6" t="n">
        <v>12</v>
      </c>
      <c r="E37" s="8" t="n">
        <f aca="false">D37*100000/2333768</f>
        <v>0.514189928047689</v>
      </c>
      <c r="F37" s="8" t="n">
        <f aca="false">(C37*100/E37)-100</f>
        <v>-49.8722625150302</v>
      </c>
      <c r="G37" s="6" t="n">
        <v>0</v>
      </c>
      <c r="H37" s="8" t="n">
        <f aca="false">G37*100000/348627</f>
        <v>0</v>
      </c>
      <c r="I37" s="6" t="n">
        <v>1</v>
      </c>
      <c r="J37" s="8" t="n">
        <f aca="false">I37*100000/345831</f>
        <v>0.289158577455462</v>
      </c>
      <c r="K37" s="6" t="n">
        <v>-100</v>
      </c>
    </row>
    <row r="38" s="2" customFormat="true" ht="15" hidden="false" customHeight="false" outlineLevel="0" collapsed="false">
      <c r="A38" s="7" t="s">
        <v>43</v>
      </c>
      <c r="B38" s="6" t="n">
        <v>13</v>
      </c>
      <c r="C38" s="8" t="n">
        <f aca="false">B38*100000/2327821</f>
        <v>0.558462184162786</v>
      </c>
      <c r="D38" s="6" t="n">
        <v>35</v>
      </c>
      <c r="E38" s="8" t="n">
        <f aca="false">D38*100000/2333768</f>
        <v>1.49972062347243</v>
      </c>
      <c r="F38" s="8" t="n">
        <f aca="false">(C38*100/E38)-100</f>
        <v>-62.7622521540224</v>
      </c>
      <c r="G38" s="6" t="n">
        <v>0</v>
      </c>
      <c r="H38" s="8" t="n">
        <f aca="false">G38*100000/348627</f>
        <v>0</v>
      </c>
      <c r="I38" s="6" t="n">
        <v>0</v>
      </c>
      <c r="J38" s="8" t="n">
        <f aca="false">I38*100000/345831</f>
        <v>0</v>
      </c>
      <c r="K38" s="6" t="n">
        <v>0</v>
      </c>
    </row>
    <row r="39" s="2" customFormat="true" ht="15" hidden="false" customHeight="false" outlineLevel="0" collapsed="false">
      <c r="A39" s="7" t="s">
        <v>44</v>
      </c>
      <c r="B39" s="6" t="n">
        <v>3</v>
      </c>
      <c r="C39" s="8" t="n">
        <f aca="false">B39*100000/2327821</f>
        <v>0.128875888652951</v>
      </c>
      <c r="D39" s="6" t="n">
        <v>11</v>
      </c>
      <c r="E39" s="8" t="n">
        <f aca="false">D39*100000/2333768</f>
        <v>0.471340767377049</v>
      </c>
      <c r="F39" s="8" t="n">
        <f aca="false">(C39*100/E39)-100</f>
        <v>-72.657597735471</v>
      </c>
      <c r="G39" s="6" t="n">
        <v>0</v>
      </c>
      <c r="H39" s="8" t="n">
        <f aca="false">G39*100000/348627</f>
        <v>0</v>
      </c>
      <c r="I39" s="6" t="n">
        <v>0</v>
      </c>
      <c r="J39" s="8" t="n">
        <f aca="false">I39*100000/345831</f>
        <v>0</v>
      </c>
      <c r="K39" s="6" t="n">
        <v>0</v>
      </c>
    </row>
    <row r="40" s="2" customFormat="true" ht="22.5" hidden="false" customHeight="false" outlineLevel="0" collapsed="false">
      <c r="A40" s="9" t="s">
        <v>45</v>
      </c>
      <c r="B40" s="6" t="n">
        <v>0</v>
      </c>
      <c r="C40" s="8" t="n">
        <f aca="false">B40*100000/2327821</f>
        <v>0</v>
      </c>
      <c r="D40" s="6" t="n">
        <v>2</v>
      </c>
      <c r="E40" s="8" t="n">
        <f aca="false">D40*100000/2333768</f>
        <v>0.0856983213412816</v>
      </c>
      <c r="F40" s="8" t="n">
        <v>-100</v>
      </c>
      <c r="G40" s="6" t="n">
        <v>0</v>
      </c>
      <c r="H40" s="8" t="n">
        <f aca="false">G40*100000/348627</f>
        <v>0</v>
      </c>
      <c r="I40" s="6" t="n">
        <v>0</v>
      </c>
      <c r="J40" s="8" t="n">
        <f aca="false">I40*100000/345831</f>
        <v>0</v>
      </c>
      <c r="K40" s="6" t="n">
        <v>0</v>
      </c>
    </row>
    <row r="41" customFormat="false" ht="22.5" hidden="false" customHeight="false" outlineLevel="0" collapsed="false">
      <c r="A41" s="9" t="s">
        <v>46</v>
      </c>
      <c r="B41" s="6" t="n">
        <v>192</v>
      </c>
      <c r="C41" s="8" t="n">
        <f aca="false">B41*100000/2327821</f>
        <v>8.24805687378884</v>
      </c>
      <c r="D41" s="6" t="n">
        <v>407</v>
      </c>
      <c r="E41" s="8" t="n">
        <f aca="false">D41*100000/2333768</f>
        <v>17.4396083929508</v>
      </c>
      <c r="F41" s="8" t="n">
        <f aca="false">(C41*100/E41)-100</f>
        <v>-52.7050339208147</v>
      </c>
      <c r="G41" s="6" t="n">
        <v>1</v>
      </c>
      <c r="H41" s="8" t="n">
        <f aca="false">G41*100000/348627</f>
        <v>0.286839516159104</v>
      </c>
      <c r="I41" s="6" t="n">
        <v>7</v>
      </c>
      <c r="J41" s="8" t="n">
        <f aca="false">I41*100000/345831</f>
        <v>2.02411004218824</v>
      </c>
      <c r="K41" s="8" t="n">
        <f aca="false">(H41*100/J41)-100</f>
        <v>-85.8288576124544</v>
      </c>
    </row>
    <row r="42" customFormat="false" ht="22.5" hidden="false" customHeight="false" outlineLevel="0" collapsed="false">
      <c r="A42" s="9" t="s">
        <v>47</v>
      </c>
      <c r="B42" s="6" t="n">
        <v>32</v>
      </c>
      <c r="C42" s="8" t="n">
        <f aca="false">B42*100000/2327821</f>
        <v>1.37467614563147</v>
      </c>
      <c r="D42" s="6" t="n">
        <v>66</v>
      </c>
      <c r="E42" s="8" t="n">
        <f aca="false">D42*100000/2333768</f>
        <v>2.82804460426229</v>
      </c>
      <c r="F42" s="8" t="n">
        <f aca="false">(C42*100/E42)-100</f>
        <v>-51.3912848630595</v>
      </c>
      <c r="G42" s="6" t="n">
        <v>1</v>
      </c>
      <c r="H42" s="8" t="n">
        <f aca="false">G42*100000/348627</f>
        <v>0.286839516159104</v>
      </c>
      <c r="I42" s="6" t="n">
        <v>1</v>
      </c>
      <c r="J42" s="8" t="n">
        <f aca="false">I42*100000/345831</f>
        <v>0.289158577455462</v>
      </c>
      <c r="K42" s="8" t="n">
        <v>0</v>
      </c>
    </row>
    <row r="43" s="2" customFormat="true" ht="22.5" hidden="false" customHeight="false" outlineLevel="0" collapsed="false">
      <c r="A43" s="9" t="s">
        <v>48</v>
      </c>
      <c r="B43" s="6" t="n">
        <v>159</v>
      </c>
      <c r="C43" s="8" t="n">
        <f aca="false">B43*100000/2327821</f>
        <v>6.83042209860638</v>
      </c>
      <c r="D43" s="6" t="n">
        <v>332</v>
      </c>
      <c r="E43" s="8" t="n">
        <f aca="false">D43*100000/2333768</f>
        <v>14.2259213426527</v>
      </c>
      <c r="F43" s="8" t="n">
        <f aca="false">(C43*100/E43)-100</f>
        <v>-51.9860827704204</v>
      </c>
      <c r="G43" s="6" t="n">
        <v>0</v>
      </c>
      <c r="H43" s="8" t="n">
        <f aca="false">G43*100000/348627</f>
        <v>0</v>
      </c>
      <c r="I43" s="6" t="n">
        <v>6</v>
      </c>
      <c r="J43" s="8" t="n">
        <f aca="false">I43*100000/345831</f>
        <v>1.73495146473277</v>
      </c>
      <c r="K43" s="8" t="n">
        <f aca="false">(H43*100/J43)-100</f>
        <v>-100</v>
      </c>
    </row>
    <row r="44" s="2" customFormat="true" ht="22.5" hidden="false" customHeight="false" outlineLevel="0" collapsed="false">
      <c r="A44" s="9" t="s">
        <v>49</v>
      </c>
      <c r="B44" s="6" t="n">
        <v>1</v>
      </c>
      <c r="C44" s="8" t="n">
        <f aca="false">B44*100000/2327821</f>
        <v>0.0429586295509835</v>
      </c>
      <c r="D44" s="6" t="n">
        <v>9</v>
      </c>
      <c r="E44" s="8" t="n">
        <f aca="false">D44*100000/2333768</f>
        <v>0.385642446035767</v>
      </c>
      <c r="F44" s="8" t="n">
        <f aca="false">(C44*100/E44)-100</f>
        <v>-88.8605027811178</v>
      </c>
      <c r="G44" s="6" t="n">
        <v>0</v>
      </c>
      <c r="H44" s="8" t="n">
        <f aca="false">G44*100000/348627</f>
        <v>0</v>
      </c>
      <c r="I44" s="6" t="n">
        <v>0</v>
      </c>
      <c r="J44" s="8" t="n">
        <f aca="false">I44*100000/345831</f>
        <v>0</v>
      </c>
      <c r="K44" s="6" t="n">
        <v>0</v>
      </c>
    </row>
    <row r="45" s="2" customFormat="true" ht="15" hidden="false" customHeight="false" outlineLevel="0" collapsed="false">
      <c r="A45" s="7" t="s">
        <v>50</v>
      </c>
      <c r="B45" s="6" t="n">
        <v>0</v>
      </c>
      <c r="C45" s="8" t="n">
        <f aca="false">B45*100000/2327821</f>
        <v>0</v>
      </c>
      <c r="D45" s="6" t="n">
        <v>0</v>
      </c>
      <c r="E45" s="8" t="n">
        <f aca="false">D45*100000/2333768</f>
        <v>0</v>
      </c>
      <c r="F45" s="6" t="n">
        <v>0</v>
      </c>
      <c r="G45" s="6" t="n">
        <v>0</v>
      </c>
      <c r="H45" s="8" t="n">
        <f aca="false">G45*100000/348627</f>
        <v>0</v>
      </c>
      <c r="I45" s="6" t="n">
        <v>0</v>
      </c>
      <c r="J45" s="8" t="n">
        <f aca="false">I45*100000/345831</f>
        <v>0</v>
      </c>
      <c r="K45" s="6" t="n">
        <v>0</v>
      </c>
    </row>
    <row r="46" s="2" customFormat="true" ht="15" hidden="false" customHeight="false" outlineLevel="0" collapsed="false">
      <c r="A46" s="7" t="s">
        <v>51</v>
      </c>
      <c r="B46" s="6" t="n">
        <v>161</v>
      </c>
      <c r="C46" s="8" t="n">
        <f aca="false">B46*100000/2327821</f>
        <v>6.91633935770835</v>
      </c>
      <c r="D46" s="6" t="n">
        <v>148</v>
      </c>
      <c r="E46" s="8" t="n">
        <f aca="false">D46*100000/2333768</f>
        <v>6.34167577925484</v>
      </c>
      <c r="F46" s="8" t="n">
        <f aca="false">(C46*100/E46)-100</f>
        <v>9.06169912270468</v>
      </c>
      <c r="G46" s="6" t="n">
        <v>151</v>
      </c>
      <c r="H46" s="8" t="n">
        <f aca="false">G46*100000/348627</f>
        <v>43.3127669400247</v>
      </c>
      <c r="I46" s="6" t="n">
        <v>138</v>
      </c>
      <c r="J46" s="8" t="n">
        <f aca="false">I46*100000/345831</f>
        <v>39.9038836888538</v>
      </c>
      <c r="K46" s="8" t="n">
        <f aca="false">(H46*100/J46)-100</f>
        <v>8.54273553359195</v>
      </c>
    </row>
    <row r="47" customFormat="false" ht="22.5" hidden="false" customHeight="false" outlineLevel="0" collapsed="false">
      <c r="A47" s="9" t="s">
        <v>52</v>
      </c>
      <c r="B47" s="6" t="n">
        <v>0</v>
      </c>
      <c r="C47" s="8" t="n">
        <f aca="false">B47*100000/2327821</f>
        <v>0</v>
      </c>
      <c r="D47" s="6" t="n">
        <v>2</v>
      </c>
      <c r="E47" s="8" t="n">
        <f aca="false">D47*100000/2333768</f>
        <v>0.0856983213412816</v>
      </c>
      <c r="F47" s="8" t="n">
        <v>-100</v>
      </c>
      <c r="G47" s="6" t="n">
        <v>0</v>
      </c>
      <c r="H47" s="8" t="n">
        <f aca="false">G47*100000/348627</f>
        <v>0</v>
      </c>
      <c r="I47" s="6" t="n">
        <v>2</v>
      </c>
      <c r="J47" s="8" t="n">
        <f aca="false">I47*100000/345831</f>
        <v>0.578317154910925</v>
      </c>
      <c r="K47" s="8" t="n">
        <v>-100</v>
      </c>
    </row>
    <row r="48" s="2" customFormat="true" ht="15" hidden="false" customHeight="false" outlineLevel="0" collapsed="false">
      <c r="A48" s="7" t="s">
        <v>53</v>
      </c>
      <c r="B48" s="6" t="n">
        <v>163</v>
      </c>
      <c r="C48" s="8" t="n">
        <f aca="false">B48*100000/2327821</f>
        <v>7.00225661681031</v>
      </c>
      <c r="D48" s="6" t="n">
        <v>192</v>
      </c>
      <c r="E48" s="8" t="n">
        <f aca="false">D48*100000/2333768</f>
        <v>8.22703884876303</v>
      </c>
      <c r="F48" s="8" t="n">
        <f aca="false">(C48*100/E48)-100</f>
        <v>-14.8872790619783</v>
      </c>
      <c r="G48" s="6" t="n">
        <v>162</v>
      </c>
      <c r="H48" s="8" t="n">
        <f aca="false">G48*100000/348627</f>
        <v>46.4680016177749</v>
      </c>
      <c r="I48" s="6" t="n">
        <v>188</v>
      </c>
      <c r="J48" s="8" t="n">
        <f aca="false">I48*100000/345831</f>
        <v>54.3618125616269</v>
      </c>
      <c r="K48" s="8" t="n">
        <f aca="false">(H48*100/J48)-100</f>
        <v>-14.5208751729963</v>
      </c>
    </row>
    <row r="49" customFormat="false" ht="15" hidden="false" customHeight="false" outlineLevel="0" collapsed="false">
      <c r="A49" s="12" t="s">
        <v>54</v>
      </c>
      <c r="B49" s="6" t="n">
        <v>5524</v>
      </c>
      <c r="C49" s="8" t="n">
        <f aca="false">B49*100000/2327821</f>
        <v>237.303469639633</v>
      </c>
      <c r="D49" s="6" t="n">
        <v>8323</v>
      </c>
      <c r="E49" s="8" t="n">
        <f aca="false">D49*100000/2333768</f>
        <v>356.633564261743</v>
      </c>
      <c r="F49" s="8" t="n">
        <f aca="false">(C49*100/E49)-100</f>
        <v>-33.4601413271721</v>
      </c>
      <c r="G49" s="6" t="n">
        <v>4897</v>
      </c>
      <c r="H49" s="8" t="n">
        <f aca="false">G49*100000/348627</f>
        <v>1404.65311063113</v>
      </c>
      <c r="I49" s="6" t="n">
        <v>7125</v>
      </c>
      <c r="J49" s="8" t="n">
        <f aca="false">I49*100000/345831</f>
        <v>2060.25486437017</v>
      </c>
      <c r="K49" s="8" t="n">
        <f aca="false">(H49*100/J49)-100</f>
        <v>-31.8213908908526</v>
      </c>
    </row>
    <row r="50" customFormat="false" ht="15" hidden="false" customHeight="false" outlineLevel="0" collapsed="false">
      <c r="A50" s="7" t="s">
        <v>55</v>
      </c>
      <c r="B50" s="6" t="n">
        <v>132</v>
      </c>
      <c r="C50" s="8" t="n">
        <f aca="false">B50*100000/2327821</f>
        <v>5.67053910072982</v>
      </c>
      <c r="D50" s="6" t="n">
        <v>141</v>
      </c>
      <c r="E50" s="8" t="n">
        <f aca="false">D50*100000/2333768</f>
        <v>6.04173165456035</v>
      </c>
      <c r="F50" s="8" t="n">
        <f aca="false">(C50*100/E50)-100</f>
        <v>-6.14381066643944</v>
      </c>
      <c r="G50" s="6" t="n">
        <v>0</v>
      </c>
      <c r="H50" s="8" t="n">
        <f aca="false">G50*100000/348627</f>
        <v>0</v>
      </c>
      <c r="I50" s="6" t="n">
        <v>5</v>
      </c>
      <c r="J50" s="8" t="n">
        <f aca="false">I50*100000/345831</f>
        <v>1.44579288727731</v>
      </c>
      <c r="K50" s="8" t="n">
        <v>-100</v>
      </c>
    </row>
    <row r="51" customFormat="false" ht="15" hidden="false" customHeight="false" outlineLevel="0" collapsed="false">
      <c r="A51" s="7" t="s">
        <v>56</v>
      </c>
      <c r="B51" s="6" t="n">
        <v>0</v>
      </c>
      <c r="C51" s="8" t="n">
        <f aca="false">B51*100000/2327821</f>
        <v>0</v>
      </c>
      <c r="D51" s="6" t="n">
        <v>15</v>
      </c>
      <c r="E51" s="8" t="n">
        <f aca="false">D51*100000/2333768</f>
        <v>0.642737410059612</v>
      </c>
      <c r="F51" s="8" t="n">
        <v>-100</v>
      </c>
      <c r="G51" s="6" t="n">
        <v>0</v>
      </c>
      <c r="H51" s="8" t="n">
        <f aca="false">G51*100000/348627</f>
        <v>0</v>
      </c>
      <c r="I51" s="6" t="n">
        <v>12</v>
      </c>
      <c r="J51" s="8" t="n">
        <f aca="false">I51*100000/345831</f>
        <v>3.46990292946555</v>
      </c>
      <c r="K51" s="8" t="n">
        <v>-100</v>
      </c>
    </row>
    <row r="52" customFormat="false" ht="15" hidden="false" customHeight="false" outlineLevel="0" collapsed="false">
      <c r="A52" s="7" t="s">
        <v>57</v>
      </c>
      <c r="B52" s="6" t="n">
        <v>0</v>
      </c>
      <c r="C52" s="8" t="n">
        <f aca="false">B52*100000/2327821</f>
        <v>0</v>
      </c>
      <c r="D52" s="6" t="n">
        <v>0</v>
      </c>
      <c r="E52" s="8" t="n">
        <f aca="false">D52*100000/2333768</f>
        <v>0</v>
      </c>
      <c r="F52" s="8" t="n">
        <v>0</v>
      </c>
      <c r="G52" s="6" t="n">
        <v>0</v>
      </c>
      <c r="H52" s="8" t="n">
        <f aca="false">G52*100000/348627</f>
        <v>0</v>
      </c>
      <c r="I52" s="6" t="n">
        <v>0</v>
      </c>
      <c r="J52" s="8" t="n">
        <f aca="false">I52*100000/345831</f>
        <v>0</v>
      </c>
      <c r="K52" s="6" t="n">
        <v>0</v>
      </c>
    </row>
    <row r="53" s="2" customFormat="true" ht="15" hidden="false" customHeight="false" outlineLevel="0" collapsed="false">
      <c r="A53" s="7" t="s">
        <v>58</v>
      </c>
      <c r="B53" s="6" t="n">
        <v>0</v>
      </c>
      <c r="C53" s="8" t="n">
        <f aca="false">B53*100000/2327821</f>
        <v>0</v>
      </c>
      <c r="D53" s="6" t="n">
        <v>5</v>
      </c>
      <c r="E53" s="8" t="n">
        <f aca="false">D53*100000/2333768</f>
        <v>0.214245803353204</v>
      </c>
      <c r="F53" s="8" t="n">
        <f aca="false">(C53*100/E53)-100</f>
        <v>-100</v>
      </c>
      <c r="G53" s="6" t="n">
        <v>0</v>
      </c>
      <c r="H53" s="8" t="n">
        <f aca="false">G53*100000/348627</f>
        <v>0</v>
      </c>
      <c r="I53" s="6" t="n">
        <v>4</v>
      </c>
      <c r="J53" s="8" t="n">
        <f aca="false">I53*100000/345831</f>
        <v>1.15663430982185</v>
      </c>
      <c r="K53" s="8" t="n">
        <f aca="false">(H53*100/J53)-100</f>
        <v>-100</v>
      </c>
    </row>
    <row r="54" s="2" customFormat="true" ht="22.5" hidden="false" customHeight="false" outlineLevel="0" collapsed="false">
      <c r="A54" s="9" t="s">
        <v>59</v>
      </c>
      <c r="B54" s="6" t="n">
        <v>7</v>
      </c>
      <c r="C54" s="8" t="n">
        <f aca="false">B54*100000/2327821</f>
        <v>0.300710406856885</v>
      </c>
      <c r="D54" s="6" t="n">
        <v>4</v>
      </c>
      <c r="E54" s="8" t="n">
        <f aca="false">D54*100000/2333768</f>
        <v>0.171396642682563</v>
      </c>
      <c r="F54" s="8" t="n">
        <f aca="false">(C54*100/E54)-100</f>
        <v>75.4470811973945</v>
      </c>
      <c r="G54" s="6" t="n">
        <v>4</v>
      </c>
      <c r="H54" s="8" t="n">
        <f aca="false">G54*100000/348627</f>
        <v>1.14735806463642</v>
      </c>
      <c r="I54" s="6" t="n">
        <v>1</v>
      </c>
      <c r="J54" s="8" t="n">
        <f aca="false">I54*100000/345831</f>
        <v>0.289158577455462</v>
      </c>
      <c r="K54" s="8" t="n">
        <f aca="false">(H54*100/J54)-100</f>
        <v>296.791986851277</v>
      </c>
    </row>
    <row r="55" s="2" customFormat="true" ht="15" hidden="false" customHeight="false" outlineLevel="0" collapsed="false">
      <c r="A55" s="7" t="s">
        <v>60</v>
      </c>
      <c r="B55" s="6" t="n">
        <v>0</v>
      </c>
      <c r="C55" s="8" t="n">
        <f aca="false">B55*100000/2327821</f>
        <v>0</v>
      </c>
      <c r="D55" s="6" t="n">
        <v>0</v>
      </c>
      <c r="E55" s="8" t="n">
        <f aca="false">D55*100000/2333768</f>
        <v>0</v>
      </c>
      <c r="F55" s="8" t="n">
        <v>0</v>
      </c>
      <c r="G55" s="6" t="n">
        <v>0</v>
      </c>
      <c r="H55" s="8" t="n">
        <f aca="false">G55*100000/348627</f>
        <v>0</v>
      </c>
      <c r="I55" s="6" t="n">
        <v>0</v>
      </c>
      <c r="J55" s="8" t="n">
        <f aca="false">I55*100000/345831</f>
        <v>0</v>
      </c>
      <c r="K55" s="6" t="n">
        <v>0</v>
      </c>
    </row>
    <row r="56" s="2" customFormat="true" ht="15" hidden="false" customHeight="false" outlineLevel="0" collapsed="false">
      <c r="A56" s="7" t="s">
        <v>61</v>
      </c>
      <c r="B56" s="6" t="n">
        <v>0</v>
      </c>
      <c r="C56" s="8" t="n">
        <f aca="false">B56*100000/2327821</f>
        <v>0</v>
      </c>
      <c r="D56" s="6" t="n">
        <v>0</v>
      </c>
      <c r="E56" s="8" t="n">
        <f aca="false">D56*100000/2333768</f>
        <v>0</v>
      </c>
      <c r="F56" s="8" t="n">
        <v>0</v>
      </c>
      <c r="G56" s="6" t="n">
        <v>0</v>
      </c>
      <c r="H56" s="8" t="n">
        <f aca="false">G56*100000/348627</f>
        <v>0</v>
      </c>
      <c r="I56" s="6" t="n">
        <v>0</v>
      </c>
      <c r="J56" s="8" t="n">
        <f aca="false">I56*100000/345831</f>
        <v>0</v>
      </c>
      <c r="K56" s="6" t="n">
        <v>0</v>
      </c>
    </row>
    <row r="57" s="2" customFormat="true" ht="15" hidden="false" customHeight="false" outlineLevel="0" collapsed="false">
      <c r="A57" s="7" t="s">
        <v>62</v>
      </c>
      <c r="B57" s="6" t="n">
        <v>0</v>
      </c>
      <c r="C57" s="8" t="n">
        <f aca="false">B57*100000/2327821</f>
        <v>0</v>
      </c>
      <c r="D57" s="6" t="n">
        <v>0</v>
      </c>
      <c r="E57" s="8" t="n">
        <f aca="false">D57*100000/2333768</f>
        <v>0</v>
      </c>
      <c r="F57" s="6" t="n">
        <v>0</v>
      </c>
      <c r="G57" s="6" t="n">
        <v>0</v>
      </c>
      <c r="H57" s="8" t="n">
        <f aca="false">G57*100000/348627</f>
        <v>0</v>
      </c>
      <c r="I57" s="6" t="n">
        <v>0</v>
      </c>
      <c r="J57" s="8" t="n">
        <f aca="false">I57*100000/345831</f>
        <v>0</v>
      </c>
      <c r="K57" s="6" t="n">
        <v>0</v>
      </c>
    </row>
    <row r="58" customFormat="false" ht="15" hidden="false" customHeight="false" outlineLevel="0" collapsed="false">
      <c r="A58" s="7" t="s">
        <v>63</v>
      </c>
      <c r="B58" s="6" t="n">
        <v>1</v>
      </c>
      <c r="C58" s="8" t="n">
        <f aca="false">B58*100000/2327821</f>
        <v>0.0429586295509835</v>
      </c>
      <c r="D58" s="6" t="n">
        <v>4</v>
      </c>
      <c r="E58" s="8" t="n">
        <f aca="false">D58*100000/2333768</f>
        <v>0.171396642682563</v>
      </c>
      <c r="F58" s="8" t="n">
        <f aca="false">(C58*100/E58)-100</f>
        <v>-74.9361312575151</v>
      </c>
      <c r="G58" s="6" t="n">
        <v>0</v>
      </c>
      <c r="H58" s="8" t="n">
        <f aca="false">G58*100000/348627</f>
        <v>0</v>
      </c>
      <c r="I58" s="6" t="n">
        <v>0</v>
      </c>
      <c r="J58" s="8" t="n">
        <f aca="false">I58*100000/345831</f>
        <v>0</v>
      </c>
      <c r="K58" s="6" t="n">
        <v>0</v>
      </c>
    </row>
    <row r="59" customFormat="false" ht="15" hidden="false" customHeight="false" outlineLevel="0" collapsed="false">
      <c r="A59" s="7" t="s">
        <v>64</v>
      </c>
      <c r="B59" s="6" t="n">
        <v>11</v>
      </c>
      <c r="C59" s="8" t="n">
        <f aca="false">B59*100000/2327821</f>
        <v>0.472544925060819</v>
      </c>
      <c r="D59" s="6" t="n">
        <v>25</v>
      </c>
      <c r="E59" s="8" t="n">
        <f aca="false">D59*100000/2333768</f>
        <v>1.07122901676602</v>
      </c>
      <c r="F59" s="8" t="n">
        <f aca="false">(C59*100/E59)-100</f>
        <v>-55.8875910132265</v>
      </c>
      <c r="G59" s="6" t="n">
        <v>1</v>
      </c>
      <c r="H59" s="8" t="n">
        <f aca="false">G59*100000/348627</f>
        <v>0.286839516159104</v>
      </c>
      <c r="I59" s="6" t="n">
        <v>0</v>
      </c>
      <c r="J59" s="8" t="n">
        <f aca="false">I59*100000/345831</f>
        <v>0</v>
      </c>
      <c r="K59" s="6" t="n">
        <v>100</v>
      </c>
    </row>
    <row r="60" customFormat="false" ht="15" hidden="false" customHeight="false" outlineLevel="0" collapsed="false">
      <c r="A60" s="7" t="s">
        <v>65</v>
      </c>
      <c r="B60" s="6" t="n">
        <v>0</v>
      </c>
      <c r="C60" s="8" t="n">
        <f aca="false">B60*100000/2327821</f>
        <v>0</v>
      </c>
      <c r="D60" s="6" t="n">
        <v>3</v>
      </c>
      <c r="E60" s="8" t="n">
        <f aca="false">D60*100000/2333768</f>
        <v>0.128547482011922</v>
      </c>
      <c r="F60" s="8" t="n">
        <v>-100</v>
      </c>
      <c r="G60" s="6" t="n">
        <v>0</v>
      </c>
      <c r="H60" s="8" t="n">
        <f aca="false">G60*100000/348627</f>
        <v>0</v>
      </c>
      <c r="I60" s="6" t="n">
        <v>0</v>
      </c>
      <c r="J60" s="8" t="n">
        <f aca="false">I60*100000/345831</f>
        <v>0</v>
      </c>
      <c r="K60" s="6" t="n">
        <v>0</v>
      </c>
    </row>
    <row r="61" customFormat="false" ht="33.75" hidden="false" customHeight="false" outlineLevel="0" collapsed="false">
      <c r="A61" s="9" t="s">
        <v>66</v>
      </c>
      <c r="B61" s="6" t="n">
        <v>11</v>
      </c>
      <c r="C61" s="8" t="n">
        <f aca="false">B61*100000/2327821</f>
        <v>0.472544925060819</v>
      </c>
      <c r="D61" s="6" t="n">
        <v>20</v>
      </c>
      <c r="E61" s="8" t="n">
        <f aca="false">D61*100000/2333768</f>
        <v>0.856983213412816</v>
      </c>
      <c r="F61" s="8" t="n">
        <f aca="false">(C61*100/E61)-100</f>
        <v>-44.8594887665332</v>
      </c>
      <c r="G61" s="6" t="n">
        <v>1</v>
      </c>
      <c r="H61" s="8" t="n">
        <f aca="false">G61*100000/348627</f>
        <v>0.286839516159104</v>
      </c>
      <c r="I61" s="6" t="n">
        <v>0</v>
      </c>
      <c r="J61" s="8" t="n">
        <f aca="false">I61*100000/345831</f>
        <v>0</v>
      </c>
      <c r="K61" s="6" t="n">
        <v>100</v>
      </c>
    </row>
    <row r="62" s="2" customFormat="true" ht="22.5" hidden="false" customHeight="false" outlineLevel="0" collapsed="false">
      <c r="A62" s="9" t="s">
        <v>67</v>
      </c>
      <c r="B62" s="6" t="n">
        <v>0</v>
      </c>
      <c r="C62" s="8" t="n">
        <f aca="false">B62*100000/2327821</f>
        <v>0</v>
      </c>
      <c r="D62" s="6" t="n">
        <v>0</v>
      </c>
      <c r="E62" s="8" t="n">
        <f aca="false">D62*100000/2333768</f>
        <v>0</v>
      </c>
      <c r="F62" s="8" t="n">
        <v>0</v>
      </c>
      <c r="G62" s="6" t="n">
        <v>0</v>
      </c>
      <c r="H62" s="8" t="n">
        <f aca="false">G62*100000/348627</f>
        <v>0</v>
      </c>
      <c r="I62" s="6" t="n">
        <v>0</v>
      </c>
      <c r="J62" s="8" t="n">
        <f aca="false">I62*100000/345831</f>
        <v>0</v>
      </c>
      <c r="K62" s="6" t="n">
        <v>0</v>
      </c>
    </row>
    <row r="63" s="2" customFormat="true" ht="15" hidden="false" customHeight="false" outlineLevel="0" collapsed="false">
      <c r="A63" s="9" t="s">
        <v>68</v>
      </c>
      <c r="B63" s="6" t="n">
        <v>0</v>
      </c>
      <c r="C63" s="8" t="n">
        <f aca="false">B63*100000/2327821</f>
        <v>0</v>
      </c>
      <c r="D63" s="6" t="n">
        <v>2</v>
      </c>
      <c r="E63" s="8" t="n">
        <f aca="false">D63*100000/2333768</f>
        <v>0.0856983213412816</v>
      </c>
      <c r="F63" s="8" t="n">
        <f aca="false">(C63*100/E63)-100</f>
        <v>-100</v>
      </c>
      <c r="G63" s="6" t="n">
        <v>0</v>
      </c>
      <c r="H63" s="8" t="n">
        <f aca="false">G63*100000/348627</f>
        <v>0</v>
      </c>
      <c r="I63" s="6" t="n">
        <v>0</v>
      </c>
      <c r="J63" s="8" t="n">
        <f aca="false">I63*100000/345831</f>
        <v>0</v>
      </c>
      <c r="K63" s="6" t="n">
        <v>0</v>
      </c>
    </row>
    <row r="64" s="2" customFormat="true" ht="15" hidden="false" customHeight="false" outlineLevel="0" collapsed="false">
      <c r="A64" s="7" t="s">
        <v>69</v>
      </c>
      <c r="B64" s="6" t="n">
        <v>0</v>
      </c>
      <c r="C64" s="8" t="n">
        <f aca="false">B64*100000/2327821</f>
        <v>0</v>
      </c>
      <c r="D64" s="6" t="n">
        <v>0</v>
      </c>
      <c r="E64" s="8" t="n">
        <f aca="false">D64*100000/2333768</f>
        <v>0</v>
      </c>
      <c r="F64" s="6" t="n">
        <v>0</v>
      </c>
      <c r="G64" s="6" t="n">
        <v>0</v>
      </c>
      <c r="H64" s="8" t="n">
        <f aca="false">G64*100000/348627</f>
        <v>0</v>
      </c>
      <c r="I64" s="6" t="n">
        <v>0</v>
      </c>
      <c r="J64" s="8" t="n">
        <f aca="false">I64*100000/345831</f>
        <v>0</v>
      </c>
      <c r="K64" s="6" t="n">
        <v>0</v>
      </c>
    </row>
    <row r="65" customFormat="false" ht="15" hidden="false" customHeight="false" outlineLevel="0" collapsed="false">
      <c r="A65" s="7" t="s">
        <v>70</v>
      </c>
      <c r="B65" s="6" t="n">
        <v>31</v>
      </c>
      <c r="C65" s="8" t="n">
        <f aca="false">B65*100000/2327821</f>
        <v>1.33171751608049</v>
      </c>
      <c r="D65" s="6" t="n">
        <v>33</v>
      </c>
      <c r="E65" s="8" t="n">
        <f aca="false">D65*100000/2333768</f>
        <v>1.41402230213115</v>
      </c>
      <c r="F65" s="8" t="n">
        <f aca="false">(C65*100/E65)-100</f>
        <v>-5.82061442217785</v>
      </c>
      <c r="G65" s="6" t="n">
        <v>3</v>
      </c>
      <c r="H65" s="8" t="n">
        <f aca="false">G65*100000/348627</f>
        <v>0.860518548477313</v>
      </c>
      <c r="I65" s="6" t="n">
        <v>0</v>
      </c>
      <c r="J65" s="8" t="n">
        <f aca="false">I65*100000/345831</f>
        <v>0</v>
      </c>
      <c r="K65" s="8" t="n">
        <v>100</v>
      </c>
    </row>
    <row r="66" s="2" customFormat="true" ht="15" hidden="false" customHeight="false" outlineLevel="0" collapsed="false">
      <c r="A66" s="7" t="s">
        <v>71</v>
      </c>
      <c r="B66" s="6" t="n">
        <v>0</v>
      </c>
      <c r="C66" s="8" t="n">
        <f aca="false">B66*100000/2327821</f>
        <v>0</v>
      </c>
      <c r="D66" s="6" t="n">
        <v>0</v>
      </c>
      <c r="E66" s="8" t="n">
        <f aca="false">D66*100000/2333768</f>
        <v>0</v>
      </c>
      <c r="F66" s="8" t="n">
        <v>0</v>
      </c>
      <c r="G66" s="6" t="n">
        <v>0</v>
      </c>
      <c r="H66" s="8" t="n">
        <f aca="false">G66*100000/348627</f>
        <v>0</v>
      </c>
      <c r="I66" s="6" t="n">
        <v>0</v>
      </c>
      <c r="J66" s="8" t="n">
        <f aca="false">I66*100000/345831</f>
        <v>0</v>
      </c>
      <c r="K66" s="6" t="n">
        <v>0</v>
      </c>
    </row>
    <row r="67" s="2" customFormat="true" ht="15" hidden="false" customHeight="false" outlineLevel="0" collapsed="false">
      <c r="A67" s="7" t="s">
        <v>72</v>
      </c>
      <c r="B67" s="6" t="n">
        <v>0</v>
      </c>
      <c r="C67" s="8" t="n">
        <f aca="false">B67*100000/2327821</f>
        <v>0</v>
      </c>
      <c r="D67" s="6" t="n">
        <v>0</v>
      </c>
      <c r="E67" s="8" t="n">
        <f aca="false">D67*100000/2333768</f>
        <v>0</v>
      </c>
      <c r="F67" s="8" t="n">
        <v>0</v>
      </c>
      <c r="G67" s="6" t="n">
        <v>0</v>
      </c>
      <c r="H67" s="8" t="n">
        <f aca="false">G67*100000/348627</f>
        <v>0</v>
      </c>
      <c r="I67" s="6" t="n">
        <v>0</v>
      </c>
      <c r="J67" s="8" t="n">
        <f aca="false">I67*100000/345831</f>
        <v>0</v>
      </c>
      <c r="K67" s="6" t="n">
        <v>0</v>
      </c>
    </row>
    <row r="68" customFormat="false" ht="15" hidden="false" customHeight="false" outlineLevel="0" collapsed="false">
      <c r="A68" s="7" t="s">
        <v>73</v>
      </c>
      <c r="B68" s="6" t="n">
        <v>2765</v>
      </c>
      <c r="C68" s="8" t="n">
        <f aca="false">B68*100000/2327821</f>
        <v>118.780610708469</v>
      </c>
      <c r="D68" s="6" t="n">
        <v>3348</v>
      </c>
      <c r="E68" s="8" t="n">
        <f aca="false">D68*100000/2333768</f>
        <v>143.458989925305</v>
      </c>
      <c r="F68" s="8" t="n">
        <f aca="false">(C68*100/E68)-100</f>
        <v>-17.2023929833085</v>
      </c>
      <c r="G68" s="6" t="n">
        <v>550</v>
      </c>
      <c r="H68" s="8" t="n">
        <f aca="false">G68*100000/348627</f>
        <v>157.761733887507</v>
      </c>
      <c r="I68" s="6" t="n">
        <v>870</v>
      </c>
      <c r="J68" s="8" t="n">
        <f aca="false">I68*100000/345831</f>
        <v>251.567962386252</v>
      </c>
      <c r="K68" s="8" t="n">
        <f aca="false">(H68*100/J68)-100</f>
        <v>-37.288622767758</v>
      </c>
    </row>
    <row r="69" customFormat="false" ht="15" hidden="false" customHeight="false" outlineLevel="0" collapsed="false">
      <c r="A69" s="7" t="s">
        <v>74</v>
      </c>
      <c r="B69" s="6" t="n">
        <v>99</v>
      </c>
      <c r="C69" s="8" t="n">
        <f aca="false">B69*100000/2327821</f>
        <v>4.25290432554737</v>
      </c>
      <c r="D69" s="6" t="n">
        <v>85</v>
      </c>
      <c r="E69" s="8" t="n">
        <f aca="false">D69*100000/2333768</f>
        <v>3.64217865700447</v>
      </c>
      <c r="F69" s="8" t="n">
        <f aca="false">(C69*100/E69)-100</f>
        <v>16.7681414355768</v>
      </c>
      <c r="G69" s="6" t="n">
        <v>34</v>
      </c>
      <c r="H69" s="8" t="n">
        <f aca="false">G69*100000/348627</f>
        <v>9.75254354940954</v>
      </c>
      <c r="I69" s="6" t="n">
        <v>17</v>
      </c>
      <c r="J69" s="8" t="n">
        <f aca="false">I69*100000/345831</f>
        <v>4.91569581674286</v>
      </c>
      <c r="K69" s="8" t="n">
        <f aca="false">(H69*100/J69)-100</f>
        <v>98.3959934256383</v>
      </c>
    </row>
    <row r="70" s="2" customFormat="true" ht="15" hidden="false" customHeight="false" outlineLevel="0" collapsed="false">
      <c r="A70" s="7" t="s">
        <v>75</v>
      </c>
      <c r="B70" s="6" t="n">
        <v>1741</v>
      </c>
      <c r="C70" s="8" t="n">
        <f aca="false">B70*100000/2327821</f>
        <v>74.7909740482623</v>
      </c>
      <c r="D70" s="6" t="n">
        <v>2097</v>
      </c>
      <c r="E70" s="8" t="n">
        <f aca="false">D70*100000/2333768</f>
        <v>89.8546899263337</v>
      </c>
      <c r="F70" s="8" t="n">
        <f aca="false">(C70*100/E70)-100</f>
        <v>-16.7645293644897</v>
      </c>
      <c r="G70" s="6" t="n">
        <v>612</v>
      </c>
      <c r="H70" s="8" t="n">
        <f aca="false">G70*100000/348627</f>
        <v>175.545783889372</v>
      </c>
      <c r="I70" s="6" t="n">
        <v>567</v>
      </c>
      <c r="J70" s="8" t="n">
        <f aca="false">I70*100000/345831</f>
        <v>163.952913417247</v>
      </c>
      <c r="K70" s="8" t="n">
        <f aca="false">(H70*100/J70)-100</f>
        <v>7.07085359478893</v>
      </c>
    </row>
    <row r="71" s="2" customFormat="true" ht="15" hidden="false" customHeight="false" outlineLevel="0" collapsed="false">
      <c r="A71" s="7" t="s">
        <v>76</v>
      </c>
      <c r="B71" s="6" t="n">
        <v>0</v>
      </c>
      <c r="C71" s="8" t="n">
        <f aca="false">B71*100000/2327821</f>
        <v>0</v>
      </c>
      <c r="D71" s="6" t="n">
        <v>0</v>
      </c>
      <c r="E71" s="8" t="n">
        <f aca="false">D71*100000/2333768</f>
        <v>0</v>
      </c>
      <c r="F71" s="8" t="n">
        <v>0</v>
      </c>
      <c r="G71" s="6" t="n">
        <v>0</v>
      </c>
      <c r="H71" s="8" t="n">
        <f aca="false">G71*100000/348627</f>
        <v>0</v>
      </c>
      <c r="I71" s="6" t="n">
        <v>0</v>
      </c>
      <c r="J71" s="8" t="n">
        <f aca="false">I71*100000/345831</f>
        <v>0</v>
      </c>
      <c r="K71" s="6" t="n">
        <v>0</v>
      </c>
    </row>
    <row r="72" s="2" customFormat="true" ht="15" hidden="false" customHeight="false" outlineLevel="0" collapsed="false">
      <c r="A72" s="7" t="s">
        <v>77</v>
      </c>
      <c r="B72" s="6" t="n">
        <v>0</v>
      </c>
      <c r="C72" s="8" t="n">
        <f aca="false">B72*100000/2327821</f>
        <v>0</v>
      </c>
      <c r="D72" s="6" t="n">
        <v>3</v>
      </c>
      <c r="E72" s="8" t="n">
        <f aca="false">D72*100000/2333768</f>
        <v>0.128547482011922</v>
      </c>
      <c r="F72" s="8" t="n">
        <v>-100</v>
      </c>
      <c r="G72" s="6" t="n">
        <v>0</v>
      </c>
      <c r="H72" s="8" t="n">
        <f aca="false">G72*100000/348627</f>
        <v>0</v>
      </c>
      <c r="I72" s="6" t="n">
        <v>0</v>
      </c>
      <c r="J72" s="8" t="n">
        <f aca="false">I72*100000/345831</f>
        <v>0</v>
      </c>
      <c r="K72" s="6" t="n">
        <v>0</v>
      </c>
    </row>
    <row r="73" s="2" customFormat="true" ht="15" hidden="false" customHeight="false" outlineLevel="0" collapsed="false">
      <c r="A73" s="7" t="s">
        <v>78</v>
      </c>
      <c r="B73" s="6" t="n">
        <v>0</v>
      </c>
      <c r="C73" s="8" t="n">
        <f aca="false">B73*100000/2327821</f>
        <v>0</v>
      </c>
      <c r="D73" s="6" t="n">
        <v>0</v>
      </c>
      <c r="E73" s="8" t="n">
        <f aca="false">D73*100000/2333768</f>
        <v>0</v>
      </c>
      <c r="F73" s="8" t="n">
        <v>0</v>
      </c>
      <c r="G73" s="6" t="n">
        <v>0</v>
      </c>
      <c r="H73" s="8" t="n">
        <f aca="false">G73*100000/348627</f>
        <v>0</v>
      </c>
      <c r="I73" s="6" t="n">
        <v>0</v>
      </c>
      <c r="J73" s="8" t="n">
        <f aca="false">I73*100000/345831</f>
        <v>0</v>
      </c>
      <c r="K73" s="6" t="n">
        <v>0</v>
      </c>
    </row>
    <row r="74" s="2" customFormat="true" ht="15" hidden="false" customHeight="false" outlineLevel="0" collapsed="false">
      <c r="A74" s="7" t="s">
        <v>79</v>
      </c>
      <c r="B74" s="6" t="n">
        <v>0</v>
      </c>
      <c r="C74" s="8" t="n">
        <f aca="false">B74*100000/2327821</f>
        <v>0</v>
      </c>
      <c r="D74" s="6" t="n">
        <v>3</v>
      </c>
      <c r="E74" s="8" t="n">
        <f aca="false">D74*100000/2333768</f>
        <v>0.128547482011922</v>
      </c>
      <c r="F74" s="8" t="n">
        <v>-100</v>
      </c>
      <c r="G74" s="6" t="n">
        <v>0</v>
      </c>
      <c r="H74" s="8" t="n">
        <f aca="false">G74*100000/348627</f>
        <v>0</v>
      </c>
      <c r="I74" s="6" t="n">
        <v>0</v>
      </c>
      <c r="J74" s="8" t="n">
        <f aca="false">I74*100000/345831</f>
        <v>0</v>
      </c>
      <c r="K74" s="6" t="n">
        <v>0</v>
      </c>
    </row>
    <row r="75" s="2" customFormat="true" ht="15" hidden="false" customHeight="false" outlineLevel="0" collapsed="false">
      <c r="A75" s="7" t="s">
        <v>80</v>
      </c>
      <c r="B75" s="6" t="n">
        <v>0</v>
      </c>
      <c r="C75" s="8" t="n">
        <f aca="false">B75*100000/2327821</f>
        <v>0</v>
      </c>
      <c r="D75" s="6" t="n">
        <v>0</v>
      </c>
      <c r="E75" s="8" t="n">
        <f aca="false">D75*100000/2333768</f>
        <v>0</v>
      </c>
      <c r="F75" s="8" t="n">
        <v>0</v>
      </c>
      <c r="G75" s="6" t="n">
        <v>0</v>
      </c>
      <c r="H75" s="8" t="n">
        <f aca="false">G75*100000/348627</f>
        <v>0</v>
      </c>
      <c r="I75" s="6" t="n">
        <v>0</v>
      </c>
      <c r="J75" s="8" t="n">
        <f aca="false">I75*100000/345831</f>
        <v>0</v>
      </c>
      <c r="K75" s="6" t="n">
        <v>0</v>
      </c>
    </row>
    <row r="76" s="2" customFormat="true" ht="15" hidden="false" customHeight="false" outlineLevel="0" collapsed="false">
      <c r="A76" s="7" t="s">
        <v>81</v>
      </c>
      <c r="B76" s="6" t="n">
        <v>177</v>
      </c>
      <c r="C76" s="8" t="n">
        <f aca="false">B76*100000/2327821</f>
        <v>7.60367743052408</v>
      </c>
      <c r="D76" s="6" t="n">
        <v>225</v>
      </c>
      <c r="E76" s="8" t="n">
        <f aca="false">D76*100000/2333768</f>
        <v>9.64106115089418</v>
      </c>
      <c r="F76" s="8" t="n">
        <f aca="false">(C76*100/E76)-100</f>
        <v>-21.1323596903141</v>
      </c>
      <c r="G76" s="6" t="n">
        <v>116</v>
      </c>
      <c r="H76" s="8" t="n">
        <f aca="false">G76*100000/348627</f>
        <v>33.2733838744561</v>
      </c>
      <c r="I76" s="6" t="n">
        <v>163</v>
      </c>
      <c r="J76" s="8" t="n">
        <f aca="false">I76*100000/345831</f>
        <v>47.1328481252404</v>
      </c>
      <c r="K76" s="8" t="n">
        <f aca="false">(H76*100/J76)-100</f>
        <v>-29.405106633822</v>
      </c>
    </row>
    <row r="77" s="2" customFormat="true" ht="15" hidden="false" customHeight="false" outlineLevel="0" collapsed="false">
      <c r="A77" s="7" t="s">
        <v>82</v>
      </c>
      <c r="B77" s="6" t="n">
        <v>0</v>
      </c>
      <c r="C77" s="8" t="n">
        <f aca="false">B77*100000/2327821</f>
        <v>0</v>
      </c>
      <c r="D77" s="6" t="n">
        <v>0</v>
      </c>
      <c r="E77" s="8" t="n">
        <f aca="false">D77*100000/2333768</f>
        <v>0</v>
      </c>
      <c r="F77" s="8" t="n">
        <v>0</v>
      </c>
      <c r="G77" s="6" t="n">
        <v>0</v>
      </c>
      <c r="H77" s="8" t="n">
        <f aca="false">G77*100000/348627</f>
        <v>0</v>
      </c>
      <c r="I77" s="6" t="n">
        <v>0</v>
      </c>
      <c r="J77" s="8" t="n">
        <f aca="false">I77*100000/345831</f>
        <v>0</v>
      </c>
      <c r="K77" s="6" t="n">
        <v>0</v>
      </c>
    </row>
    <row r="78" s="2" customFormat="true" ht="15" hidden="false" customHeight="false" outlineLevel="0" collapsed="false">
      <c r="A78" s="7" t="s">
        <v>83</v>
      </c>
      <c r="B78" s="6" t="n">
        <v>0</v>
      </c>
      <c r="C78" s="8" t="n">
        <f aca="false">B78*100000/2327821</f>
        <v>0</v>
      </c>
      <c r="D78" s="6" t="n">
        <v>0</v>
      </c>
      <c r="E78" s="8" t="n">
        <f aca="false">D78*100000/2333768</f>
        <v>0</v>
      </c>
      <c r="F78" s="8" t="n">
        <v>0</v>
      </c>
      <c r="G78" s="6" t="n">
        <v>0</v>
      </c>
      <c r="H78" s="8" t="n">
        <f aca="false">G78*100000/348627</f>
        <v>0</v>
      </c>
      <c r="I78" s="6" t="n">
        <v>0</v>
      </c>
      <c r="J78" s="8" t="n">
        <f aca="false">I78*100000/345831</f>
        <v>0</v>
      </c>
      <c r="K78" s="6" t="n">
        <v>0</v>
      </c>
    </row>
    <row r="79" s="2" customFormat="true" ht="15" hidden="false" customHeight="false" outlineLevel="0" collapsed="false">
      <c r="A79" s="7" t="s">
        <v>84</v>
      </c>
      <c r="B79" s="6" t="n">
        <v>145</v>
      </c>
      <c r="C79" s="8" t="n">
        <f aca="false">B79*100000/2327821</f>
        <v>6.22900128489261</v>
      </c>
      <c r="D79" s="6" t="n">
        <v>149</v>
      </c>
      <c r="E79" s="8" t="n">
        <f aca="false">D79*100000/2333768</f>
        <v>6.38452493992548</v>
      </c>
      <c r="F79" s="8" t="n">
        <f aca="false">(C79*100/E79)-100</f>
        <v>-2.43594717690432</v>
      </c>
      <c r="G79" s="6" t="n">
        <v>72</v>
      </c>
      <c r="H79" s="8" t="n">
        <f aca="false">G79*100000/348627</f>
        <v>20.6524451634555</v>
      </c>
      <c r="I79" s="6" t="n">
        <v>84</v>
      </c>
      <c r="J79" s="8" t="n">
        <f aca="false">I79*100000/345831</f>
        <v>24.2893205062588</v>
      </c>
      <c r="K79" s="8" t="n">
        <f aca="false">(H79*100/J79)-100</f>
        <v>-14.9731456747264</v>
      </c>
    </row>
    <row r="80" s="2" customFormat="true" ht="33.75" hidden="false" customHeight="false" outlineLevel="0" collapsed="false">
      <c r="A80" s="9" t="s">
        <v>85</v>
      </c>
      <c r="B80" s="6" t="n">
        <v>175</v>
      </c>
      <c r="C80" s="8" t="n">
        <f aca="false">B80*100000/2327821</f>
        <v>7.51776017142212</v>
      </c>
      <c r="D80" s="6" t="n">
        <v>256</v>
      </c>
      <c r="E80" s="8" t="n">
        <f aca="false">D80*100000/2333768</f>
        <v>10.969385131684</v>
      </c>
      <c r="F80" s="8" t="n">
        <f aca="false">(C80*100/E80)-100</f>
        <v>-31.4659839072678</v>
      </c>
      <c r="G80" s="6" t="n">
        <v>2</v>
      </c>
      <c r="H80" s="8" t="n">
        <f aca="false">G80*100000/348627</f>
        <v>0.573679032318208</v>
      </c>
      <c r="I80" s="6" t="n">
        <v>5</v>
      </c>
      <c r="J80" s="8" t="n">
        <f aca="false">I80*100000/345831</f>
        <v>1.44579288727731</v>
      </c>
      <c r="K80" s="8" t="n">
        <f aca="false">(H80*100/J80)-100</f>
        <v>-60.3208013148724</v>
      </c>
    </row>
    <row r="81" customFormat="false" ht="15" hidden="false" customHeight="false" outlineLevel="0" collapsed="false">
      <c r="A81" s="7" t="s">
        <v>86</v>
      </c>
      <c r="B81" s="6" t="n">
        <v>168</v>
      </c>
      <c r="C81" s="8" t="n">
        <f aca="false">B81*100000/2327821</f>
        <v>7.21704976456523</v>
      </c>
      <c r="D81" s="6" t="n">
        <v>252</v>
      </c>
      <c r="E81" s="8" t="n">
        <f aca="false">D81*100000/2333768</f>
        <v>10.7979884890015</v>
      </c>
      <c r="F81" s="8" t="n">
        <f aca="false">(C81*100/E81)-100</f>
        <v>-33.1630166867069</v>
      </c>
      <c r="G81" s="6" t="n">
        <v>2</v>
      </c>
      <c r="H81" s="8" t="n">
        <f aca="false">G81*100000/348627</f>
        <v>0.573679032318208</v>
      </c>
      <c r="I81" s="6" t="n">
        <v>5</v>
      </c>
      <c r="J81" s="8" t="n">
        <f aca="false">I81*100000/345831</f>
        <v>1.44579288727731</v>
      </c>
      <c r="K81" s="8" t="n">
        <f aca="false">(H81*100/J81)-100</f>
        <v>-60.3208013148724</v>
      </c>
    </row>
    <row r="82" customFormat="false" ht="22.5" hidden="false" customHeight="false" outlineLevel="0" collapsed="false">
      <c r="A82" s="9" t="s">
        <v>87</v>
      </c>
      <c r="B82" s="6" t="n">
        <v>99</v>
      </c>
      <c r="C82" s="8" t="n">
        <f aca="false">B82*100000/2327821</f>
        <v>4.25290432554737</v>
      </c>
      <c r="D82" s="6" t="n">
        <v>145</v>
      </c>
      <c r="E82" s="8" t="n">
        <f aca="false">D82*100000/2333768</f>
        <v>6.21312829724291</v>
      </c>
      <c r="F82" s="8" t="n">
        <f aca="false">(C82*100/E82)-100</f>
        <v>-31.5497101929377</v>
      </c>
      <c r="G82" s="6" t="n">
        <v>0</v>
      </c>
      <c r="H82" s="8" t="n">
        <f aca="false">G82*100000/348627</f>
        <v>0</v>
      </c>
      <c r="I82" s="6" t="n">
        <v>1</v>
      </c>
      <c r="J82" s="8" t="n">
        <f aca="false">I82*100000/345831</f>
        <v>0.289158577455462</v>
      </c>
      <c r="K82" s="8" t="n">
        <v>-100</v>
      </c>
    </row>
    <row r="83" s="2" customFormat="true" ht="15" hidden="false" customHeight="false" outlineLevel="0" collapsed="false">
      <c r="A83" s="7" t="s">
        <v>88</v>
      </c>
      <c r="B83" s="6" t="n">
        <v>127</v>
      </c>
      <c r="C83" s="8" t="n">
        <f aca="false">B83*100000/2327821</f>
        <v>5.45574595297491</v>
      </c>
      <c r="D83" s="6" t="n">
        <v>155</v>
      </c>
      <c r="E83" s="8" t="n">
        <f aca="false">D83*100000/2333768</f>
        <v>6.64161990394932</v>
      </c>
      <c r="F83" s="8" t="n">
        <f aca="false">(C83*100/E83)-100</f>
        <v>-17.855191476243</v>
      </c>
      <c r="G83" s="6" t="n">
        <v>0</v>
      </c>
      <c r="H83" s="8" t="n">
        <f aca="false">G83*100000/348627</f>
        <v>0</v>
      </c>
      <c r="I83" s="6" t="n">
        <v>0</v>
      </c>
      <c r="J83" s="8" t="n">
        <f aca="false">I83*100000/345831</f>
        <v>0</v>
      </c>
      <c r="K83" s="8" t="n">
        <v>0</v>
      </c>
    </row>
    <row r="84" s="2" customFormat="true" ht="15" hidden="false" customHeight="false" outlineLevel="0" collapsed="false">
      <c r="A84" s="7" t="s">
        <v>89</v>
      </c>
      <c r="B84" s="6" t="n">
        <v>29</v>
      </c>
      <c r="C84" s="8" t="n">
        <f aca="false">B84*100000/2327821</f>
        <v>1.24580025697852</v>
      </c>
      <c r="D84" s="6" t="n">
        <v>21</v>
      </c>
      <c r="E84" s="8" t="n">
        <f aca="false">D84*100000/2333768</f>
        <v>0.899832374083456</v>
      </c>
      <c r="F84" s="8" t="n">
        <f aca="false">(C84*100/E84)-100</f>
        <v>38.4480368632501</v>
      </c>
      <c r="G84" s="6" t="n">
        <v>0</v>
      </c>
      <c r="H84" s="8" t="n">
        <f aca="false">G84*100000/348627</f>
        <v>0</v>
      </c>
      <c r="I84" s="6" t="n">
        <v>0</v>
      </c>
      <c r="J84" s="8" t="n">
        <f aca="false">I84*100000/345831</f>
        <v>0</v>
      </c>
      <c r="K84" s="6" t="n">
        <v>0</v>
      </c>
    </row>
    <row r="85" s="2" customFormat="true" ht="45" hidden="false" customHeight="false" outlineLevel="0" collapsed="false">
      <c r="A85" s="9" t="s">
        <v>90</v>
      </c>
      <c r="B85" s="6" t="n">
        <v>304</v>
      </c>
      <c r="C85" s="8" t="n">
        <f aca="false">B85*100000/2327821</f>
        <v>13.059423383499</v>
      </c>
      <c r="D85" s="6" t="n">
        <v>394</v>
      </c>
      <c r="E85" s="8" t="n">
        <f aca="false">D85*100000/2333768</f>
        <v>16.8825693042325</v>
      </c>
      <c r="F85" s="8" t="n">
        <f aca="false">(C85*100/E85)-100</f>
        <v>-22.6455218506049</v>
      </c>
      <c r="G85" s="6" t="n">
        <v>3</v>
      </c>
      <c r="H85" s="8" t="n">
        <f aca="false">G85*100000/348627</f>
        <v>0.860518548477313</v>
      </c>
      <c r="I85" s="6" t="n">
        <v>1</v>
      </c>
      <c r="J85" s="8" t="n">
        <f aca="false">I85*100000/345831</f>
        <v>0.289158577455462</v>
      </c>
      <c r="K85" s="8" t="n">
        <f aca="false">(H85*100/J85)-100</f>
        <v>197.593990138457</v>
      </c>
    </row>
    <row r="86" s="2" customFormat="true" ht="33.75" hidden="false" customHeight="false" outlineLevel="0" collapsed="false">
      <c r="A86" s="9" t="s">
        <v>91</v>
      </c>
      <c r="B86" s="6" t="n">
        <v>174465</v>
      </c>
      <c r="C86" s="8" t="n">
        <f aca="false">B86*100000/2327821</f>
        <v>7494.77730461234</v>
      </c>
      <c r="D86" s="6" t="n">
        <v>178172</v>
      </c>
      <c r="E86" s="8" t="n">
        <f aca="false">D86*100000/2333768</f>
        <v>7634.52065500941</v>
      </c>
      <c r="F86" s="8" t="n">
        <f aca="false">(C86*100/E86)-100</f>
        <v>-1.83041420295822</v>
      </c>
      <c r="G86" s="6" t="n">
        <v>95996</v>
      </c>
      <c r="H86" s="8" t="n">
        <f aca="false">G86*100000/348627</f>
        <v>27535.4461932094</v>
      </c>
      <c r="I86" s="6" t="n">
        <v>105737</v>
      </c>
      <c r="J86" s="8" t="n">
        <f aca="false">I86*100000/345831</f>
        <v>30574.7605044082</v>
      </c>
      <c r="K86" s="8" t="n">
        <f aca="false">(H86*100/J86)-100</f>
        <v>-9.94059891576471</v>
      </c>
    </row>
    <row r="87" customFormat="false" ht="22.5" hidden="false" customHeight="false" outlineLevel="0" collapsed="false">
      <c r="A87" s="9" t="s">
        <v>92</v>
      </c>
      <c r="B87" s="6" t="n">
        <v>173951</v>
      </c>
      <c r="C87" s="8" t="n">
        <f aca="false">B87*100000/2327821</f>
        <v>7472.69656902313</v>
      </c>
      <c r="D87" s="6" t="n">
        <v>177343</v>
      </c>
      <c r="E87" s="8" t="n">
        <f aca="false">D87*100000/2333768</f>
        <v>7598.99870081345</v>
      </c>
      <c r="F87" s="8" t="n">
        <f aca="false">(C87*100/E87)-100</f>
        <v>-1.66208913520138</v>
      </c>
      <c r="G87" s="6" t="n">
        <v>95648</v>
      </c>
      <c r="H87" s="8" t="n">
        <f aca="false">G87*100000/348627</f>
        <v>27435.626041586</v>
      </c>
      <c r="I87" s="6" t="n">
        <v>105414</v>
      </c>
      <c r="J87" s="8" t="n">
        <f aca="false">I87*100000/345831</f>
        <v>30481.3622838901</v>
      </c>
      <c r="K87" s="8" t="n">
        <f aca="false">(H87*100/J87)-100</f>
        <v>-9.99212638181146</v>
      </c>
    </row>
    <row r="88" s="2" customFormat="true" ht="15" hidden="false" customHeight="false" outlineLevel="0" collapsed="false">
      <c r="A88" s="7" t="s">
        <v>93</v>
      </c>
      <c r="B88" s="6" t="n">
        <v>514</v>
      </c>
      <c r="C88" s="8" t="n">
        <f aca="false">B88*100000/2327821</f>
        <v>22.0807355892055</v>
      </c>
      <c r="D88" s="6" t="n">
        <v>829</v>
      </c>
      <c r="E88" s="8" t="n">
        <f aca="false">D88*100000/2333768</f>
        <v>35.5219541959612</v>
      </c>
      <c r="F88" s="8" t="n">
        <f aca="false">(C88*100/E88)-100</f>
        <v>-37.8391868099529</v>
      </c>
      <c r="G88" s="6" t="n">
        <v>348</v>
      </c>
      <c r="H88" s="8" t="n">
        <f aca="false">G88*100000/348627</f>
        <v>99.8201516233683</v>
      </c>
      <c r="I88" s="6" t="n">
        <v>323</v>
      </c>
      <c r="J88" s="8" t="n">
        <f aca="false">I88*100000/345831</f>
        <v>93.3982205181143</v>
      </c>
      <c r="K88" s="8" t="n">
        <f aca="false">(H88*100/J88)-100</f>
        <v>6.87586023548317</v>
      </c>
    </row>
    <row r="89" s="2" customFormat="true" ht="15" hidden="false" customHeight="false" outlineLevel="0" collapsed="false">
      <c r="A89" s="7" t="s">
        <v>94</v>
      </c>
      <c r="B89" s="6" t="n">
        <v>9800</v>
      </c>
      <c r="C89" s="8" t="n">
        <f aca="false">B89*100000/2327821</f>
        <v>420.994569599638</v>
      </c>
      <c r="D89" s="6" t="n">
        <v>5137</v>
      </c>
      <c r="E89" s="8" t="n">
        <f aca="false">D89*100000/2333768</f>
        <v>220.116138365082</v>
      </c>
      <c r="F89" s="8" t="n">
        <f aca="false">(C89*100/E89)-100</f>
        <v>91.2602014221159</v>
      </c>
      <c r="G89" s="6" t="n">
        <v>1263</v>
      </c>
      <c r="H89" s="8" t="n">
        <f aca="false">G89*100000/348627</f>
        <v>362.278308908949</v>
      </c>
      <c r="I89" s="6" t="n">
        <v>1483</v>
      </c>
      <c r="J89" s="8" t="n">
        <f aca="false">I89*100000/345831</f>
        <v>428.822170366451</v>
      </c>
      <c r="K89" s="8" t="n">
        <f aca="false">(H89*100/J89)-100</f>
        <v>-15.517822084767</v>
      </c>
    </row>
    <row r="90" s="2" customFormat="true" ht="15" hidden="false" customHeight="false" outlineLevel="0" collapsed="false">
      <c r="A90" s="7" t="s">
        <v>95</v>
      </c>
      <c r="B90" s="6" t="n">
        <v>2409</v>
      </c>
      <c r="C90" s="8" t="n">
        <f aca="false">B90*100000/2327821</f>
        <v>103.487338588319</v>
      </c>
      <c r="D90" s="6" t="n">
        <v>139</v>
      </c>
      <c r="E90" s="8" t="n">
        <f aca="false">D90*100000/2333768</f>
        <v>5.95603333321907</v>
      </c>
      <c r="F90" s="8" t="n">
        <f aca="false">(C90*100/E90)-100</f>
        <v>1637.52114534234</v>
      </c>
      <c r="G90" s="6" t="n">
        <v>98</v>
      </c>
      <c r="H90" s="8" t="n">
        <f aca="false">G90*100000/348627</f>
        <v>28.1102725835922</v>
      </c>
      <c r="I90" s="6" t="n">
        <v>77</v>
      </c>
      <c r="J90" s="8" t="n">
        <f aca="false">I90*100000/345831</f>
        <v>22.2652104640706</v>
      </c>
      <c r="K90" s="8" t="n">
        <f aca="false">(H90*100/J90)-100</f>
        <v>26.2519958163153</v>
      </c>
    </row>
    <row r="91" customFormat="false" ht="15" hidden="false" customHeight="false" outlineLevel="0" collapsed="false">
      <c r="A91" s="7" t="s">
        <v>96</v>
      </c>
      <c r="B91" s="6" t="n">
        <v>987</v>
      </c>
      <c r="C91" s="8" t="n">
        <f aca="false">B91*100000/2327821</f>
        <v>42.4001673668207</v>
      </c>
      <c r="D91" s="6" t="n">
        <v>1168</v>
      </c>
      <c r="E91" s="8" t="n">
        <f aca="false">D91*100000/2333768</f>
        <v>50.0478196633084</v>
      </c>
      <c r="F91" s="8" t="n">
        <f aca="false">(C91*100/E91)-100</f>
        <v>-15.2806902437239</v>
      </c>
      <c r="G91" s="6" t="n">
        <v>265</v>
      </c>
      <c r="H91" s="8" t="n">
        <f aca="false">G91*100000/348627</f>
        <v>76.0124717821626</v>
      </c>
      <c r="I91" s="6" t="n">
        <v>301</v>
      </c>
      <c r="J91" s="8" t="n">
        <f aca="false">I91*100000/345831</f>
        <v>87.0367318140942</v>
      </c>
      <c r="K91" s="8" t="n">
        <f aca="false">(H91*100/J91)-100</f>
        <v>-12.6662155186144</v>
      </c>
    </row>
    <row r="92" customFormat="false" ht="22.5" hidden="false" customHeight="false" outlineLevel="0" collapsed="false">
      <c r="A92" s="9" t="s">
        <v>97</v>
      </c>
      <c r="B92" s="6" t="n">
        <v>79</v>
      </c>
      <c r="C92" s="8" t="n">
        <f aca="false">B92*100000/2327821</f>
        <v>3.3937317345277</v>
      </c>
      <c r="D92" s="6" t="n">
        <v>95</v>
      </c>
      <c r="E92" s="8" t="n">
        <f aca="false">D92*100000/2333768</f>
        <v>4.07067026371087</v>
      </c>
      <c r="F92" s="8" t="n">
        <f aca="false">(C92*100/E92)-100</f>
        <v>-16.6296576565765</v>
      </c>
      <c r="G92" s="6" t="n">
        <v>33</v>
      </c>
      <c r="H92" s="8" t="n">
        <f aca="false">G92*100000/348627</f>
        <v>9.46570403325044</v>
      </c>
      <c r="I92" s="6" t="n">
        <v>34</v>
      </c>
      <c r="J92" s="8" t="n">
        <f aca="false">I92*100000/345831</f>
        <v>9.83139163348572</v>
      </c>
      <c r="K92" s="8" t="n">
        <f aca="false">(H92*100/J92)-100</f>
        <v>-3.7195914257932</v>
      </c>
    </row>
    <row r="93" customFormat="false" ht="15" hidden="false" customHeight="false" outlineLevel="0" collapsed="false">
      <c r="A93" s="9" t="s">
        <v>98</v>
      </c>
      <c r="B93" s="6" t="n">
        <v>78</v>
      </c>
      <c r="C93" s="8" t="n">
        <f aca="false">B93*100000/2327821</f>
        <v>3.35077310497671</v>
      </c>
      <c r="D93" s="6" t="n">
        <v>65</v>
      </c>
      <c r="E93" s="8" t="n">
        <f aca="false">D93*100000/2333768</f>
        <v>2.78519544359165</v>
      </c>
      <c r="F93" s="8" t="n">
        <f aca="false">(C93*100/E93)-100</f>
        <v>20.3065699639276</v>
      </c>
      <c r="G93" s="6" t="n">
        <v>43</v>
      </c>
      <c r="H93" s="8" t="n">
        <f aca="false">G93*100000/348627</f>
        <v>12.3340991948415</v>
      </c>
      <c r="I93" s="6" t="n">
        <v>44</v>
      </c>
      <c r="J93" s="8" t="n">
        <f aca="false">I93*100000/345831</f>
        <v>12.7229774080403</v>
      </c>
      <c r="K93" s="8" t="n">
        <f aca="false">(H93*100/J93)-100</f>
        <v>-3.05650321247219</v>
      </c>
    </row>
    <row r="94" customFormat="false" ht="22.5" hidden="false" customHeight="false" outlineLevel="0" collapsed="false">
      <c r="A94" s="9" t="s">
        <v>99</v>
      </c>
      <c r="B94" s="6" t="n">
        <v>3</v>
      </c>
      <c r="C94" s="8" t="n">
        <f aca="false">B94*100000/2327821</f>
        <v>0.128875888652951</v>
      </c>
      <c r="D94" s="6" t="n">
        <v>4</v>
      </c>
      <c r="E94" s="8" t="n">
        <f aca="false">D94*100000/2333768</f>
        <v>0.171396642682563</v>
      </c>
      <c r="F94" s="8" t="n">
        <f aca="false">(C94*100/E94)-100</f>
        <v>-24.8083937725452</v>
      </c>
      <c r="G94" s="6" t="n">
        <v>0</v>
      </c>
      <c r="H94" s="8" t="n">
        <f aca="false">G94*100000/348627</f>
        <v>0</v>
      </c>
      <c r="I94" s="6" t="n">
        <v>1</v>
      </c>
      <c r="J94" s="8" t="n">
        <f aca="false">I94*100000/345831</f>
        <v>0.289158577455462</v>
      </c>
      <c r="K94" s="8" t="n">
        <v>-100</v>
      </c>
    </row>
    <row r="95" customFormat="false" ht="15" hidden="false" customHeight="false" outlineLevel="0" collapsed="false">
      <c r="A95" s="7" t="s">
        <v>100</v>
      </c>
      <c r="B95" s="6" t="n">
        <v>0</v>
      </c>
      <c r="C95" s="8" t="n">
        <f aca="false">B95*100000/2327821</f>
        <v>0</v>
      </c>
      <c r="D95" s="6" t="n">
        <v>0</v>
      </c>
      <c r="E95" s="8" t="n">
        <f aca="false">D95*100000/2333768</f>
        <v>0</v>
      </c>
      <c r="F95" s="8" t="n">
        <v>0</v>
      </c>
      <c r="G95" s="6" t="n">
        <v>0</v>
      </c>
      <c r="H95" s="8" t="n">
        <f aca="false">G95*100000/348627</f>
        <v>0</v>
      </c>
      <c r="I95" s="6" t="n">
        <v>0</v>
      </c>
      <c r="J95" s="8" t="n">
        <f aca="false">I95*100000/345831</f>
        <v>0</v>
      </c>
      <c r="K95" s="8" t="n">
        <v>0</v>
      </c>
    </row>
    <row r="96" customFormat="false" ht="15" hidden="false" customHeight="false" outlineLevel="0" collapsed="false">
      <c r="A96" s="7" t="s">
        <v>101</v>
      </c>
      <c r="B96" s="6" t="n">
        <v>5</v>
      </c>
      <c r="C96" s="8" t="n">
        <f aca="false">B96*100000/2327821</f>
        <v>0.214793147754918</v>
      </c>
      <c r="D96" s="6" t="n">
        <v>17</v>
      </c>
      <c r="E96" s="8" t="n">
        <f aca="false">D96*100000/2333768</f>
        <v>0.728435731400893</v>
      </c>
      <c r="F96" s="8" t="n">
        <f aca="false">(C96*100/E96)-100</f>
        <v>-70.5130955970766</v>
      </c>
      <c r="G96" s="6" t="n">
        <v>2</v>
      </c>
      <c r="H96" s="8" t="n">
        <f aca="false">G96*100000/348627</f>
        <v>0.573679032318208</v>
      </c>
      <c r="I96" s="6" t="n">
        <v>7</v>
      </c>
      <c r="J96" s="8" t="n">
        <f aca="false">I96*100000/345831</f>
        <v>2.02411004218824</v>
      </c>
      <c r="K96" s="8" t="n">
        <f aca="false">(H96*100/J96)-100</f>
        <v>-71.6577152249088</v>
      </c>
    </row>
    <row r="97" s="2" customFormat="true" ht="30.75" hidden="false" customHeight="true" outlineLevel="0" collapsed="false">
      <c r="A97" s="9" t="s">
        <v>102</v>
      </c>
      <c r="B97" s="6" t="n">
        <v>0</v>
      </c>
      <c r="C97" s="8" t="n">
        <f aca="false">B97*100000/2327821</f>
        <v>0</v>
      </c>
      <c r="D97" s="6" t="n">
        <v>0</v>
      </c>
      <c r="E97" s="8" t="n">
        <f aca="false">D97*100000/2333768</f>
        <v>0</v>
      </c>
      <c r="F97" s="8" t="n">
        <v>0</v>
      </c>
      <c r="G97" s="6" t="n">
        <v>0</v>
      </c>
      <c r="H97" s="8" t="n">
        <f aca="false">G97*100000/348627</f>
        <v>0</v>
      </c>
      <c r="I97" s="6" t="n">
        <v>0</v>
      </c>
      <c r="J97" s="8" t="n">
        <f aca="false">I97*100000/345831</f>
        <v>0</v>
      </c>
      <c r="K97" s="8" t="n">
        <v>0</v>
      </c>
    </row>
    <row r="98" s="2" customFormat="true" ht="15" hidden="false" customHeight="false" outlineLevel="0" collapsed="false">
      <c r="A98" s="7" t="s">
        <v>103</v>
      </c>
      <c r="B98" s="6" t="n">
        <v>224</v>
      </c>
      <c r="C98" s="8" t="n">
        <f aca="false">B98*100000/2327821</f>
        <v>9.62273301942031</v>
      </c>
      <c r="D98" s="6" t="n">
        <v>250</v>
      </c>
      <c r="E98" s="8" t="n">
        <f aca="false">D98*100000/2333768</f>
        <v>10.7122901676602</v>
      </c>
      <c r="F98" s="8" t="n">
        <f aca="false">(C98*100/E98)-100</f>
        <v>-10.171094426934</v>
      </c>
      <c r="G98" s="6" t="n">
        <v>209</v>
      </c>
      <c r="H98" s="8" t="n">
        <f aca="false">G98*100000/348627</f>
        <v>59.9494588772528</v>
      </c>
      <c r="I98" s="6" t="n">
        <v>226</v>
      </c>
      <c r="J98" s="8" t="n">
        <f aca="false">I98*100000/345831</f>
        <v>65.3498385049345</v>
      </c>
      <c r="K98" s="8" t="n">
        <f aca="false">(H98*100/J98)-100</f>
        <v>-8.26379950009203</v>
      </c>
    </row>
    <row r="99" s="2" customFormat="true" ht="15" hidden="false" customHeight="false" outlineLevel="0" collapsed="false">
      <c r="A99" s="7" t="s">
        <v>104</v>
      </c>
      <c r="B99" s="6" t="n">
        <v>38</v>
      </c>
      <c r="C99" s="8" t="n">
        <f aca="false">B99*100000/2327821</f>
        <v>1.63242792293737</v>
      </c>
      <c r="D99" s="6" t="n">
        <v>51</v>
      </c>
      <c r="E99" s="8" t="n">
        <f aca="false">D99*100000/2333768</f>
        <v>2.18530719420268</v>
      </c>
      <c r="F99" s="8" t="n">
        <f aca="false">(C99*100/E99)-100</f>
        <v>-25.2998421792606</v>
      </c>
      <c r="G99" s="6" t="n">
        <v>17</v>
      </c>
      <c r="H99" s="8" t="n">
        <f aca="false">G99*100000/348627</f>
        <v>4.87627177470477</v>
      </c>
      <c r="I99" s="6" t="n">
        <v>17</v>
      </c>
      <c r="J99" s="8" t="n">
        <f aca="false">I99*100000/345831</f>
        <v>4.91569581674286</v>
      </c>
      <c r="K99" s="8" t="n">
        <f aca="false">(H99*100/J99)-100</f>
        <v>-0.802003287180853</v>
      </c>
    </row>
    <row r="100" s="2" customFormat="true" ht="15" hidden="false" customHeight="false" outlineLevel="0" collapsed="false">
      <c r="A100" s="7" t="s">
        <v>105</v>
      </c>
      <c r="B100" s="6" t="n">
        <v>0</v>
      </c>
      <c r="C100" s="8" t="n">
        <f aca="false">B100*100000/2327821</f>
        <v>0</v>
      </c>
      <c r="D100" s="6" t="n">
        <v>1</v>
      </c>
      <c r="E100" s="8" t="n">
        <f aca="false">D100*100000/2333768</f>
        <v>0.0428491606706408</v>
      </c>
      <c r="F100" s="8" t="n">
        <f aca="false">(C100*100/E100)-100</f>
        <v>-100</v>
      </c>
      <c r="G100" s="6" t="n">
        <v>0</v>
      </c>
      <c r="H100" s="8" t="n">
        <f aca="false">G100*100000/348627</f>
        <v>0</v>
      </c>
      <c r="I100" s="6" t="n">
        <v>1</v>
      </c>
      <c r="J100" s="8" t="n">
        <f aca="false">I100*100000/345831</f>
        <v>0.289158577455462</v>
      </c>
      <c r="K100" s="8" t="n">
        <v>-100</v>
      </c>
    </row>
    <row r="101" s="2" customFormat="true" ht="15" hidden="false" customHeight="false" outlineLevel="0" collapsed="false">
      <c r="A101" s="7" t="s">
        <v>106</v>
      </c>
      <c r="B101" s="6" t="n">
        <v>0</v>
      </c>
      <c r="C101" s="8" t="n">
        <f aca="false">B101*100000/2327821</f>
        <v>0</v>
      </c>
      <c r="D101" s="6" t="n">
        <v>0</v>
      </c>
      <c r="E101" s="8" t="n">
        <f aca="false">D101*100000/2333768</f>
        <v>0</v>
      </c>
      <c r="F101" s="8" t="n">
        <v>0</v>
      </c>
      <c r="G101" s="6" t="n">
        <v>0</v>
      </c>
      <c r="H101" s="8" t="n">
        <f aca="false">G101*100000/348627</f>
        <v>0</v>
      </c>
      <c r="I101" s="6" t="n">
        <v>0</v>
      </c>
      <c r="J101" s="8" t="n">
        <f aca="false">I101*100000/345831</f>
        <v>0</v>
      </c>
      <c r="K101" s="8" t="n">
        <v>0</v>
      </c>
    </row>
    <row r="102" s="2" customFormat="true" ht="15" hidden="false" customHeight="false" outlineLevel="0" collapsed="false">
      <c r="A102" s="7" t="s">
        <v>107</v>
      </c>
      <c r="B102" s="6" t="n">
        <v>1</v>
      </c>
      <c r="C102" s="8" t="n">
        <f aca="false">B102*100000/2327821</f>
        <v>0.0429586295509835</v>
      </c>
      <c r="D102" s="6" t="n">
        <v>1</v>
      </c>
      <c r="E102" s="8" t="n">
        <f aca="false">D102*100000/2333768</f>
        <v>0.0428491606706408</v>
      </c>
      <c r="F102" s="8" t="n">
        <v>0</v>
      </c>
      <c r="G102" s="6" t="n">
        <v>0</v>
      </c>
      <c r="H102" s="8" t="n">
        <f aca="false">G102*100000/348627</f>
        <v>0</v>
      </c>
      <c r="I102" s="6" t="n">
        <v>0</v>
      </c>
      <c r="J102" s="8" t="n">
        <f aca="false">I102*100000/345831</f>
        <v>0</v>
      </c>
      <c r="K102" s="6" t="n">
        <v>0</v>
      </c>
    </row>
    <row r="103" s="2" customFormat="true" ht="15" hidden="false" customHeight="false" outlineLevel="0" collapsed="false">
      <c r="A103" s="7" t="s">
        <v>108</v>
      </c>
      <c r="B103" s="6" t="n">
        <v>1</v>
      </c>
      <c r="C103" s="8" t="n">
        <f aca="false">B103*100000/2327821</f>
        <v>0.0429586295509835</v>
      </c>
      <c r="D103" s="6" t="n">
        <v>0</v>
      </c>
      <c r="E103" s="8" t="n">
        <f aca="false">D103*100000/2333768</f>
        <v>0</v>
      </c>
      <c r="F103" s="8" t="n">
        <v>100</v>
      </c>
      <c r="G103" s="6" t="n">
        <v>0</v>
      </c>
      <c r="H103" s="8" t="n">
        <f aca="false">G103*100000/348627</f>
        <v>0</v>
      </c>
      <c r="I103" s="6" t="n">
        <v>0</v>
      </c>
      <c r="J103" s="8" t="n">
        <f aca="false">I103*100000/345831</f>
        <v>0</v>
      </c>
      <c r="K103" s="6" t="n">
        <v>0</v>
      </c>
    </row>
    <row r="104" s="2" customFormat="true" ht="15" hidden="false" customHeight="false" outlineLevel="0" collapsed="false">
      <c r="A104" s="7" t="s">
        <v>109</v>
      </c>
      <c r="B104" s="6" t="n">
        <v>0</v>
      </c>
      <c r="C104" s="8" t="n">
        <f aca="false">B104*100000/2327821</f>
        <v>0</v>
      </c>
      <c r="D104" s="6" t="n">
        <v>0</v>
      </c>
      <c r="E104" s="8" t="n">
        <f aca="false">D104*100000/2333768</f>
        <v>0</v>
      </c>
      <c r="F104" s="8" t="n">
        <v>0</v>
      </c>
      <c r="G104" s="6" t="n">
        <v>0</v>
      </c>
      <c r="H104" s="8" t="n">
        <f aca="false">G104*100000/348627</f>
        <v>0</v>
      </c>
      <c r="I104" s="6" t="n">
        <v>0</v>
      </c>
      <c r="J104" s="8" t="n">
        <f aca="false">I104*100000/345831</f>
        <v>0</v>
      </c>
      <c r="K104" s="8" t="n">
        <v>0</v>
      </c>
    </row>
    <row r="105" s="2" customFormat="true" ht="15" hidden="false" customHeight="false" outlineLevel="0" collapsed="false">
      <c r="A105" s="7" t="s">
        <v>110</v>
      </c>
      <c r="B105" s="6" t="n">
        <v>32</v>
      </c>
      <c r="C105" s="8" t="n">
        <f aca="false">B105*100000/2327821</f>
        <v>1.37467614563147</v>
      </c>
      <c r="D105" s="6" t="n">
        <v>76</v>
      </c>
      <c r="E105" s="8" t="n">
        <f aca="false">D105*100000/2333768</f>
        <v>3.2565362109687</v>
      </c>
      <c r="F105" s="8" t="n">
        <f aca="false">(C105*100/E105)-100</f>
        <v>-57.7871684337096</v>
      </c>
      <c r="G105" s="6" t="n">
        <v>22</v>
      </c>
      <c r="H105" s="8" t="n">
        <f aca="false">G105*100000/348627</f>
        <v>6.31046935550029</v>
      </c>
      <c r="I105" s="6" t="n">
        <v>61</v>
      </c>
      <c r="J105" s="8" t="n">
        <f aca="false">I105*100000/345831</f>
        <v>17.6386732247832</v>
      </c>
      <c r="K105" s="8" t="n">
        <f aca="false">(H105*100/J105)-100</f>
        <v>-64.2236733166882</v>
      </c>
    </row>
    <row r="106" s="2" customFormat="true" ht="15" hidden="false" customHeight="false" outlineLevel="0" collapsed="false">
      <c r="A106" s="7" t="s">
        <v>111</v>
      </c>
      <c r="B106" s="6" t="n">
        <v>0</v>
      </c>
      <c r="C106" s="8" t="n">
        <f aca="false">B106*100000/2327821</f>
        <v>0</v>
      </c>
      <c r="D106" s="6" t="n">
        <v>0</v>
      </c>
      <c r="E106" s="8" t="n">
        <f aca="false">D106*100000/2333768</f>
        <v>0</v>
      </c>
      <c r="F106" s="8" t="n">
        <v>0</v>
      </c>
      <c r="G106" s="6" t="n">
        <v>0</v>
      </c>
      <c r="H106" s="8" t="n">
        <f aca="false">G106*100000/348627</f>
        <v>0</v>
      </c>
      <c r="I106" s="6" t="n">
        <v>0</v>
      </c>
      <c r="J106" s="8" t="n">
        <f aca="false">I106*100000/345831</f>
        <v>0</v>
      </c>
      <c r="K106" s="6" t="n">
        <v>0</v>
      </c>
    </row>
    <row r="107" s="2" customFormat="true" ht="15" hidden="false" customHeight="false" outlineLevel="0" collapsed="false">
      <c r="A107" s="7" t="s">
        <v>112</v>
      </c>
      <c r="B107" s="6" t="n">
        <v>0</v>
      </c>
      <c r="C107" s="8" t="n">
        <f aca="false">B107*100000/2327821</f>
        <v>0</v>
      </c>
      <c r="D107" s="6" t="n">
        <v>0</v>
      </c>
      <c r="E107" s="8" t="n">
        <f aca="false">D107*100000/2333768</f>
        <v>0</v>
      </c>
      <c r="F107" s="8" t="n">
        <v>0</v>
      </c>
      <c r="G107" s="6" t="n">
        <v>0</v>
      </c>
      <c r="H107" s="8" t="n">
        <f aca="false">G107*100000/348627</f>
        <v>0</v>
      </c>
      <c r="I107" s="6" t="n">
        <v>0</v>
      </c>
      <c r="J107" s="8" t="n">
        <f aca="false">I107*100000/345831</f>
        <v>0</v>
      </c>
      <c r="K107" s="8" t="n">
        <v>0</v>
      </c>
    </row>
    <row r="108" s="2" customFormat="true" ht="15" hidden="false" customHeight="false" outlineLevel="0" collapsed="false">
      <c r="A108" s="7" t="s">
        <v>113</v>
      </c>
      <c r="B108" s="6" t="n">
        <v>0</v>
      </c>
      <c r="C108" s="8" t="n">
        <f aca="false">B108*100000/2327821</f>
        <v>0</v>
      </c>
      <c r="D108" s="6" t="n">
        <v>0</v>
      </c>
      <c r="E108" s="8" t="n">
        <f aca="false">D108*100000/2333768</f>
        <v>0</v>
      </c>
      <c r="F108" s="6" t="n">
        <v>0</v>
      </c>
      <c r="G108" s="6" t="n">
        <v>0</v>
      </c>
      <c r="H108" s="8" t="n">
        <f aca="false">G108*100000/348627</f>
        <v>0</v>
      </c>
      <c r="I108" s="6" t="n">
        <v>0</v>
      </c>
      <c r="J108" s="8" t="n">
        <f aca="false">I108*100000/345831</f>
        <v>0</v>
      </c>
      <c r="K108" s="6" t="n">
        <v>0</v>
      </c>
    </row>
    <row r="109" s="2" customFormat="true" ht="15" hidden="false" customHeight="false" outlineLevel="0" collapsed="false">
      <c r="A109" s="7" t="s">
        <v>114</v>
      </c>
      <c r="B109" s="6" t="n">
        <v>0</v>
      </c>
      <c r="C109" s="8" t="n">
        <f aca="false">B109*100000/2327821</f>
        <v>0</v>
      </c>
      <c r="D109" s="6" t="n">
        <v>0</v>
      </c>
      <c r="E109" s="8" t="n">
        <f aca="false">D109*100000/2333768</f>
        <v>0</v>
      </c>
      <c r="F109" s="8" t="n">
        <v>0</v>
      </c>
      <c r="G109" s="6" t="n">
        <v>0</v>
      </c>
      <c r="H109" s="8" t="n">
        <f aca="false">G109*100000/348627</f>
        <v>0</v>
      </c>
      <c r="I109" s="6" t="n">
        <v>0</v>
      </c>
      <c r="J109" s="8" t="n">
        <f aca="false">I109*100000/345831</f>
        <v>0</v>
      </c>
      <c r="K109" s="8" t="n">
        <v>0</v>
      </c>
    </row>
    <row r="110" s="2" customFormat="true" ht="15" hidden="false" customHeight="false" outlineLevel="0" collapsed="false">
      <c r="A110" s="7" t="s">
        <v>115</v>
      </c>
      <c r="B110" s="6" t="n">
        <v>7</v>
      </c>
      <c r="C110" s="8" t="n">
        <f aca="false">B110*100000/2327821</f>
        <v>0.300710406856885</v>
      </c>
      <c r="D110" s="6" t="n">
        <v>16</v>
      </c>
      <c r="E110" s="8" t="n">
        <f aca="false">D110*100000/2333768</f>
        <v>0.685586570730253</v>
      </c>
      <c r="F110" s="8" t="n">
        <f aca="false">(C110*100/E110)-100</f>
        <v>-56.1382297006514</v>
      </c>
      <c r="G110" s="6" t="n">
        <v>6</v>
      </c>
      <c r="H110" s="8" t="n">
        <f aca="false">G110*100000/348627</f>
        <v>1.72103709695463</v>
      </c>
      <c r="I110" s="6" t="n">
        <v>6</v>
      </c>
      <c r="J110" s="8" t="n">
        <f aca="false">I110*100000/345831</f>
        <v>1.73495146473277</v>
      </c>
      <c r="K110" s="8" t="n">
        <f aca="false">(H110*100/J110)-100</f>
        <v>-0.802003287180853</v>
      </c>
    </row>
    <row r="111" s="2" customFormat="true" ht="15" hidden="false" customHeight="false" outlineLevel="0" collapsed="false">
      <c r="A111" s="7" t="s">
        <v>116</v>
      </c>
      <c r="B111" s="6" t="n">
        <v>0</v>
      </c>
      <c r="C111" s="8" t="n">
        <f aca="false">B111*100000/2327821</f>
        <v>0</v>
      </c>
      <c r="D111" s="6" t="n">
        <v>1</v>
      </c>
      <c r="E111" s="8" t="n">
        <f aca="false">D111*100000/2333768</f>
        <v>0.0428491606706408</v>
      </c>
      <c r="F111" s="8" t="n">
        <v>-100</v>
      </c>
      <c r="G111" s="6" t="n">
        <v>0</v>
      </c>
      <c r="H111" s="8" t="n">
        <f aca="false">G111*100000/348627</f>
        <v>0</v>
      </c>
      <c r="I111" s="6" t="n">
        <v>1</v>
      </c>
      <c r="J111" s="8" t="n">
        <f aca="false">I111*100000/345831</f>
        <v>0.289158577455462</v>
      </c>
      <c r="K111" s="8" t="n">
        <v>-100</v>
      </c>
    </row>
    <row r="112" s="2" customFormat="true" ht="15" hidden="false" customHeight="false" outlineLevel="0" collapsed="false">
      <c r="A112" s="7" t="s">
        <v>117</v>
      </c>
      <c r="B112" s="6" t="n">
        <v>378</v>
      </c>
      <c r="C112" s="8" t="n">
        <f aca="false">B112*100000/2327821</f>
        <v>16.2383619702718</v>
      </c>
      <c r="D112" s="6" t="n">
        <v>812</v>
      </c>
      <c r="E112" s="8" t="n">
        <f aca="false">D112*100000/2333768</f>
        <v>34.7935184645603</v>
      </c>
      <c r="F112" s="8" t="n">
        <f aca="false">(C112*100/E112)-100</f>
        <v>-53.3293478588212</v>
      </c>
      <c r="G112" s="6" t="n">
        <v>362</v>
      </c>
      <c r="H112" s="8" t="n">
        <f aca="false">G112*100000/348627</f>
        <v>103.835904849596</v>
      </c>
      <c r="I112" s="6" t="n">
        <v>769</v>
      </c>
      <c r="J112" s="8" t="n">
        <f aca="false">I112*100000/345831</f>
        <v>222.362946063251</v>
      </c>
      <c r="K112" s="8" t="n">
        <f aca="false">(H112*100/J112)-100</f>
        <v>-53.3034137710786</v>
      </c>
    </row>
    <row r="113" s="2" customFormat="true" ht="15" hidden="false" customHeight="false" outlineLevel="0" collapsed="false">
      <c r="A113" s="7" t="s">
        <v>118</v>
      </c>
      <c r="B113" s="6" t="n">
        <v>0</v>
      </c>
      <c r="C113" s="8" t="n">
        <f aca="false">B113*100000/2327821</f>
        <v>0</v>
      </c>
      <c r="D113" s="6" t="n">
        <v>0</v>
      </c>
      <c r="E113" s="8" t="n">
        <f aca="false">D113*100000/2333768</f>
        <v>0</v>
      </c>
      <c r="F113" s="8" t="n">
        <v>0</v>
      </c>
      <c r="G113" s="6" t="n">
        <v>0</v>
      </c>
      <c r="H113" s="8" t="n">
        <f aca="false">G113*100000/348627</f>
        <v>0</v>
      </c>
      <c r="I113" s="6" t="n">
        <v>0</v>
      </c>
      <c r="J113" s="8" t="n">
        <f aca="false">I113*100000/345831</f>
        <v>0</v>
      </c>
      <c r="K113" s="8" t="n">
        <v>0</v>
      </c>
    </row>
    <row r="114" s="2" customFormat="true" ht="15" hidden="false" customHeight="false" outlineLevel="0" collapsed="false">
      <c r="A114" s="7" t="s">
        <v>119</v>
      </c>
      <c r="B114" s="6" t="n">
        <v>1</v>
      </c>
      <c r="C114" s="8" t="n">
        <f aca="false">B114*100000/2327821</f>
        <v>0.0429586295509835</v>
      </c>
      <c r="D114" s="6" t="n">
        <v>4</v>
      </c>
      <c r="E114" s="8" t="n">
        <f aca="false">D114*100000/2333768</f>
        <v>0.171396642682563</v>
      </c>
      <c r="F114" s="8" t="n">
        <f aca="false">(C114*100/E114)-100</f>
        <v>-74.9361312575151</v>
      </c>
      <c r="G114" s="6" t="n">
        <v>0</v>
      </c>
      <c r="H114" s="8" t="n">
        <f aca="false">G114*100000/348627</f>
        <v>0</v>
      </c>
      <c r="I114" s="6" t="n">
        <v>2</v>
      </c>
      <c r="J114" s="8" t="n">
        <f aca="false">I114*100000/345831</f>
        <v>0.578317154910925</v>
      </c>
      <c r="K114" s="8" t="n">
        <f aca="false">(H114*100/J114)-100</f>
        <v>-100</v>
      </c>
    </row>
    <row r="115" s="2" customFormat="true" ht="15" hidden="false" customHeight="false" outlineLevel="0" collapsed="false">
      <c r="A115" s="7" t="s">
        <v>120</v>
      </c>
      <c r="B115" s="6" t="n">
        <v>0</v>
      </c>
      <c r="C115" s="8" t="n">
        <f aca="false">B115*100000/2327821</f>
        <v>0</v>
      </c>
      <c r="D115" s="6" t="n">
        <v>1</v>
      </c>
      <c r="E115" s="8" t="n">
        <f aca="false">D115*100000/2333768</f>
        <v>0.0428491606706408</v>
      </c>
      <c r="F115" s="8" t="n">
        <v>-100</v>
      </c>
      <c r="G115" s="6" t="n">
        <v>0</v>
      </c>
      <c r="H115" s="8" t="n">
        <f aca="false">G115*100000/348627</f>
        <v>0</v>
      </c>
      <c r="I115" s="6" t="n">
        <v>0</v>
      </c>
      <c r="J115" s="8" t="n">
        <f aca="false">I115*100000/345831</f>
        <v>0</v>
      </c>
      <c r="K115" s="6" t="n">
        <v>0</v>
      </c>
    </row>
    <row r="116" s="2" customFormat="true" ht="15" hidden="false" customHeight="false" outlineLevel="0" collapsed="false">
      <c r="A116" s="7" t="s">
        <v>121</v>
      </c>
      <c r="B116" s="6" t="n">
        <v>0</v>
      </c>
      <c r="C116" s="8" t="n">
        <f aca="false">B116*100000/2327821</f>
        <v>0</v>
      </c>
      <c r="D116" s="6" t="n">
        <v>0</v>
      </c>
      <c r="E116" s="8" t="n">
        <f aca="false">D116*100000/2333768</f>
        <v>0</v>
      </c>
      <c r="F116" s="8" t="n">
        <v>0</v>
      </c>
      <c r="G116" s="6" t="n">
        <v>0</v>
      </c>
      <c r="H116" s="8" t="n">
        <f aca="false">G116*100000/348627</f>
        <v>0</v>
      </c>
      <c r="I116" s="6" t="n">
        <v>0</v>
      </c>
      <c r="J116" s="8" t="n">
        <f aca="false">I116*100000/345831</f>
        <v>0</v>
      </c>
      <c r="K116" s="8" t="n">
        <v>0</v>
      </c>
    </row>
    <row r="117" s="2" customFormat="true" ht="15" hidden="false" customHeight="false" outlineLevel="0" collapsed="false">
      <c r="A117" s="7" t="s">
        <v>122</v>
      </c>
      <c r="B117" s="6" t="n">
        <v>0</v>
      </c>
      <c r="C117" s="8" t="n">
        <f aca="false">B117*100000/2327821</f>
        <v>0</v>
      </c>
      <c r="D117" s="6" t="n">
        <v>0</v>
      </c>
      <c r="E117" s="8" t="n">
        <f aca="false">D117*100000/2333768</f>
        <v>0</v>
      </c>
      <c r="F117" s="8" t="n">
        <v>0</v>
      </c>
      <c r="G117" s="6" t="n">
        <v>0</v>
      </c>
      <c r="H117" s="8" t="n">
        <f aca="false">G117*100000/348627</f>
        <v>0</v>
      </c>
      <c r="I117" s="6" t="n">
        <v>0</v>
      </c>
      <c r="J117" s="8" t="n">
        <f aca="false">I117*100000/345831</f>
        <v>0</v>
      </c>
      <c r="K117" s="8" t="n">
        <v>0</v>
      </c>
    </row>
    <row r="118" s="2" customFormat="true" ht="15" hidden="false" customHeight="false" outlineLevel="0" collapsed="false">
      <c r="A118" s="7" t="s">
        <v>123</v>
      </c>
      <c r="B118" s="6" t="n">
        <v>0</v>
      </c>
      <c r="C118" s="8" t="n">
        <f aca="false">B118*100000/2327821</f>
        <v>0</v>
      </c>
      <c r="D118" s="6" t="n">
        <v>0</v>
      </c>
      <c r="E118" s="8" t="n">
        <f aca="false">D118*100000/2333768</f>
        <v>0</v>
      </c>
      <c r="F118" s="8" t="n">
        <v>0</v>
      </c>
      <c r="G118" s="6" t="n">
        <v>0</v>
      </c>
      <c r="H118" s="8" t="n">
        <f aca="false">G118*100000/348627</f>
        <v>0</v>
      </c>
      <c r="I118" s="6" t="n">
        <v>0</v>
      </c>
      <c r="J118" s="8" t="n">
        <f aca="false">I118*100000/345831</f>
        <v>0</v>
      </c>
      <c r="K118" s="6" t="n">
        <v>0</v>
      </c>
    </row>
    <row r="119" s="2" customFormat="true" ht="15" hidden="false" customHeight="false" outlineLevel="0" collapsed="false">
      <c r="A119" s="7" t="s">
        <v>124</v>
      </c>
      <c r="B119" s="6" t="n">
        <v>0</v>
      </c>
      <c r="C119" s="8" t="n">
        <f aca="false">B119*100000/2327821</f>
        <v>0</v>
      </c>
      <c r="D119" s="6" t="n">
        <v>1</v>
      </c>
      <c r="E119" s="8" t="n">
        <f aca="false">D119*100000/2333768</f>
        <v>0.0428491606706408</v>
      </c>
      <c r="F119" s="8" t="n">
        <v>-100</v>
      </c>
      <c r="G119" s="6" t="n">
        <v>0</v>
      </c>
      <c r="H119" s="8" t="n">
        <f aca="false">G119*100000/348627</f>
        <v>0</v>
      </c>
      <c r="I119" s="6" t="n">
        <v>0</v>
      </c>
      <c r="J119" s="8" t="n">
        <f aca="false">I119*100000/345831</f>
        <v>0</v>
      </c>
      <c r="K119" s="6" t="n">
        <v>0</v>
      </c>
    </row>
    <row r="120" s="2" customFormat="true" ht="15" hidden="false" customHeight="false" outlineLevel="0" collapsed="false">
      <c r="A120" s="7" t="s">
        <v>125</v>
      </c>
      <c r="B120" s="6" t="n">
        <v>2</v>
      </c>
      <c r="C120" s="8" t="n">
        <f aca="false">B120*100000/2327821</f>
        <v>0.085917259101967</v>
      </c>
      <c r="D120" s="6" t="n">
        <v>1</v>
      </c>
      <c r="E120" s="8" t="n">
        <f aca="false">D120*100000/2333768</f>
        <v>0.0428491606706408</v>
      </c>
      <c r="F120" s="8" t="n">
        <f aca="false">(C120*100/E120)-100</f>
        <v>100.510949939879</v>
      </c>
      <c r="G120" s="6" t="n">
        <v>0</v>
      </c>
      <c r="H120" s="8" t="n">
        <f aca="false">G120*100000/348627</f>
        <v>0</v>
      </c>
      <c r="I120" s="6" t="n">
        <v>1</v>
      </c>
      <c r="J120" s="8" t="n">
        <f aca="false">I120*100000/345831</f>
        <v>0.289158577455462</v>
      </c>
      <c r="K120" s="8" t="n">
        <v>-100</v>
      </c>
    </row>
    <row r="121" s="2" customFormat="true" ht="15" hidden="false" customHeight="false" outlineLevel="0" collapsed="false">
      <c r="A121" s="7" t="s">
        <v>126</v>
      </c>
      <c r="B121" s="6" t="n">
        <v>2</v>
      </c>
      <c r="C121" s="8" t="n">
        <f aca="false">B121*100000/2327821</f>
        <v>0.085917259101967</v>
      </c>
      <c r="D121" s="6" t="n">
        <v>1</v>
      </c>
      <c r="E121" s="8" t="n">
        <f aca="false">D1200</f>
        <v>0</v>
      </c>
      <c r="F121" s="8" t="n">
        <v>100</v>
      </c>
      <c r="G121" s="6" t="n">
        <v>0</v>
      </c>
      <c r="H121" s="8" t="n">
        <f aca="false">G121*100000/348627</f>
        <v>0</v>
      </c>
      <c r="I121" s="6" t="n">
        <v>0</v>
      </c>
      <c r="J121" s="8" t="n">
        <f aca="false">I121*100000/345831</f>
        <v>0</v>
      </c>
      <c r="K121" s="6" t="n">
        <v>0</v>
      </c>
    </row>
    <row r="122" s="2" customFormat="true" ht="15" hidden="false" customHeight="false" outlineLevel="0" collapsed="false">
      <c r="A122" s="7" t="s">
        <v>127</v>
      </c>
      <c r="B122" s="6" t="n">
        <v>0</v>
      </c>
      <c r="C122" s="8" t="n">
        <f aca="false">B122*100000/2327821</f>
        <v>0</v>
      </c>
      <c r="D122" s="6" t="n">
        <v>0</v>
      </c>
      <c r="E122" s="8" t="n">
        <f aca="false">D122*100000/2333768</f>
        <v>0</v>
      </c>
      <c r="F122" s="8" t="n">
        <v>0</v>
      </c>
      <c r="G122" s="6" t="n">
        <v>0</v>
      </c>
      <c r="H122" s="8" t="n">
        <f aca="false">G122*100000/348627</f>
        <v>0</v>
      </c>
      <c r="I122" s="6" t="n">
        <v>0</v>
      </c>
      <c r="J122" s="8" t="n">
        <f aca="false">I122*100000/345831</f>
        <v>0</v>
      </c>
      <c r="K122" s="6" t="n">
        <v>0</v>
      </c>
    </row>
    <row r="123" s="2" customFormat="true" ht="15" hidden="false" customHeight="false" outlineLevel="0" collapsed="false">
      <c r="A123" s="7" t="s">
        <v>128</v>
      </c>
      <c r="B123" s="13" t="n">
        <v>0</v>
      </c>
      <c r="C123" s="8" t="n">
        <f aca="false">B123*100000/2327821</f>
        <v>0</v>
      </c>
      <c r="D123" s="13" t="n">
        <v>0</v>
      </c>
      <c r="E123" s="8" t="n">
        <f aca="false">D123*100000/2333768</f>
        <v>0</v>
      </c>
      <c r="F123" s="8" t="n">
        <v>0</v>
      </c>
      <c r="G123" s="13" t="n">
        <v>0</v>
      </c>
      <c r="H123" s="8" t="n">
        <f aca="false">G123*100000/348627</f>
        <v>0</v>
      </c>
      <c r="I123" s="13" t="n">
        <v>0</v>
      </c>
      <c r="J123" s="8" t="n">
        <f aca="false">I123*100000/345831</f>
        <v>0</v>
      </c>
      <c r="K123" s="8" t="n">
        <v>0</v>
      </c>
    </row>
    <row r="124" customFormat="false" ht="15" hidden="false" customHeight="false" outlineLevel="0" collapsed="false">
      <c r="C124" s="14"/>
      <c r="H124" s="14"/>
    </row>
    <row r="125" customFormat="false" ht="15" hidden="false" customHeight="false" outlineLevel="0" collapsed="false">
      <c r="H125" s="14"/>
    </row>
  </sheetData>
  <mergeCells count="10">
    <mergeCell ref="A1:F1"/>
    <mergeCell ref="A2:A4"/>
    <mergeCell ref="B2:E2"/>
    <mergeCell ref="F2:F4"/>
    <mergeCell ref="G2:J2"/>
    <mergeCell ref="K2:K4"/>
    <mergeCell ref="B3:C3"/>
    <mergeCell ref="D3:E3"/>
    <mergeCell ref="G3:H3"/>
    <mergeCell ref="I3:J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0:49:57Z</dcterms:created>
  <dc:creator>Пользователь</dc:creator>
  <dc:description/>
  <dc:language>en-US</dc:language>
  <cp:lastModifiedBy>oon1</cp:lastModifiedBy>
  <cp:lastPrinted>2020-07-08T08:31:41Z</cp:lastPrinted>
  <dcterms:modified xsi:type="dcterms:W3CDTF">2020-07-20T07:37:33Z</dcterms:modified>
  <cp:revision>0</cp:revision>
  <dc:subject/>
  <dc:title/>
</cp:coreProperties>
</file>