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3">
  <si>
    <t xml:space="preserve">Информационный бюллетень январь - апрель 2016г.</t>
  </si>
  <si>
    <t xml:space="preserve">все жители</t>
  </si>
  <si>
    <t xml:space="preserve">рост, сниж. (в %)</t>
  </si>
  <si>
    <t xml:space="preserve">до 14 лет</t>
  </si>
  <si>
    <t xml:space="preserve">1-4   2016</t>
  </si>
  <si>
    <t xml:space="preserve">1 -4  2015</t>
  </si>
  <si>
    <t xml:space="preserve">1 -4  2016</t>
  </si>
  <si>
    <t xml:space="preserve">забол.</t>
  </si>
  <si>
    <t xml:space="preserve">показ.</t>
  </si>
  <si>
    <t xml:space="preserve">ВСЕ ЗАБОЛЕВАНИЯ</t>
  </si>
  <si>
    <t xml:space="preserve">СУММА острых кишечных инфекций</t>
  </si>
  <si>
    <t xml:space="preserve">Сальмонеллезы</t>
  </si>
  <si>
    <t xml:space="preserve">Сальмонеллезы В</t>
  </si>
  <si>
    <t xml:space="preserve">Сальмонеллезы С</t>
  </si>
  <si>
    <t xml:space="preserve">Сальмонеллезы Д</t>
  </si>
  <si>
    <t xml:space="preserve">Сальмонеллез прочие</t>
  </si>
  <si>
    <t xml:space="preserve">Дизентерия</t>
  </si>
  <si>
    <t xml:space="preserve">Дизентерия бактериологически подтверждённая</t>
  </si>
  <si>
    <t xml:space="preserve">Дизентерия Зонне</t>
  </si>
  <si>
    <t xml:space="preserve">Дизентерия Флекснера</t>
  </si>
  <si>
    <t xml:space="preserve">Дизентерия прочая</t>
  </si>
  <si>
    <t xml:space="preserve">Дизентерия клиническая</t>
  </si>
  <si>
    <t xml:space="preserve">Бактерионосители дизентерии</t>
  </si>
  <si>
    <t xml:space="preserve">ПРОЧИЕ острые кишечные инфекции</t>
  </si>
  <si>
    <t xml:space="preserve">острые кишечные инфекции установленной этиологии</t>
  </si>
  <si>
    <t xml:space="preserve">острые кишечные инфекции бактериальной этиологии</t>
  </si>
  <si>
    <t xml:space="preserve">острые кишечные инфекции, вызванные эшерихиями</t>
  </si>
  <si>
    <t xml:space="preserve">острые кишечные инфекции вызванные энтеропатогенными кишечными палочками</t>
  </si>
  <si>
    <t xml:space="preserve">острые кишечные инфекции вызванные кампилобактериями</t>
  </si>
  <si>
    <t xml:space="preserve">острые кишечные инфекции вызванные иерсиниями</t>
  </si>
  <si>
    <t xml:space="preserve">острые кишечные инфекции вирусной этиологии</t>
  </si>
  <si>
    <t xml:space="preserve">острые кишечные инфекции, вызванные ротавирусами</t>
  </si>
  <si>
    <t xml:space="preserve">острые кишечные инфекции, вызванные вирусами Норволк</t>
  </si>
  <si>
    <t xml:space="preserve">острые кишечные инфекции неустановленной этиологии</t>
  </si>
  <si>
    <t xml:space="preserve">Острые вялые параличи</t>
  </si>
  <si>
    <t xml:space="preserve">Энтеровирусная инфекция</t>
  </si>
  <si>
    <t xml:space="preserve">Энтеровирусный менингит</t>
  </si>
  <si>
    <t xml:space="preserve">ГЕПАТИТЫ</t>
  </si>
  <si>
    <t xml:space="preserve">Острый вирусный гепатит</t>
  </si>
  <si>
    <t xml:space="preserve">Острый вирусный гепатит А</t>
  </si>
  <si>
    <t xml:space="preserve">Острый вирусный гепатит В</t>
  </si>
  <si>
    <t xml:space="preserve">Острый вирусный гепатит С</t>
  </si>
  <si>
    <t xml:space="preserve">Острый вирусный гепатит Е</t>
  </si>
  <si>
    <t xml:space="preserve">Прочие острые вирусные гепатиты</t>
  </si>
  <si>
    <t xml:space="preserve">Хронический вирусный гепатит</t>
  </si>
  <si>
    <t xml:space="preserve">Хронический вирусный гепатит В</t>
  </si>
  <si>
    <t xml:space="preserve">Хронический вирусный гепатит С</t>
  </si>
  <si>
    <t xml:space="preserve">Прочие хронические вирусные гепатиты</t>
  </si>
  <si>
    <t xml:space="preserve">Носители гепатита В</t>
  </si>
  <si>
    <t xml:space="preserve">Дифтерия</t>
  </si>
  <si>
    <t xml:space="preserve">Коклюш</t>
  </si>
  <si>
    <t xml:space="preserve">Коклюш parapertussis(паракоклюш)</t>
  </si>
  <si>
    <t xml:space="preserve">Скарлатина</t>
  </si>
  <si>
    <t xml:space="preserve">Ветряная оспа</t>
  </si>
  <si>
    <t xml:space="preserve">Корь</t>
  </si>
  <si>
    <t xml:space="preserve">Краснуха</t>
  </si>
  <si>
    <t xml:space="preserve">Паротит эпидемический</t>
  </si>
  <si>
    <t xml:space="preserve">Менингококковая инфекция</t>
  </si>
  <si>
    <t xml:space="preserve">Генерализованная менингококковая инфекция</t>
  </si>
  <si>
    <t xml:space="preserve">Столбняк</t>
  </si>
  <si>
    <t xml:space="preserve">Туляремия</t>
  </si>
  <si>
    <t xml:space="preserve">Сибирская язва</t>
  </si>
  <si>
    <t xml:space="preserve">Бруцеллез</t>
  </si>
  <si>
    <t xml:space="preserve">Вирусные  лихорадки</t>
  </si>
  <si>
    <t xml:space="preserve">Лихорадка Западного Нила</t>
  </si>
  <si>
    <t xml:space="preserve">Геморрагическая лихорадка с почечным синдромом</t>
  </si>
  <si>
    <t xml:space="preserve">Крымская геморрагическая лихорадка</t>
  </si>
  <si>
    <t xml:space="preserve">Клещевой энцефалит</t>
  </si>
  <si>
    <t xml:space="preserve">Болезнь Лайма</t>
  </si>
  <si>
    <t xml:space="preserve">Псевдотуберкулез</t>
  </si>
  <si>
    <t xml:space="preserve">Лептоспироз</t>
  </si>
  <si>
    <t xml:space="preserve">Укусы животными</t>
  </si>
  <si>
    <t xml:space="preserve">в том числе дикими</t>
  </si>
  <si>
    <t xml:space="preserve">Укусы клещами</t>
  </si>
  <si>
    <t xml:space="preserve">Орнитоз</t>
  </si>
  <si>
    <t xml:space="preserve">Риккетсиозы</t>
  </si>
  <si>
    <t xml:space="preserve">Болезнь Бриля</t>
  </si>
  <si>
    <t xml:space="preserve">Лихорадка Ку</t>
  </si>
  <si>
    <t xml:space="preserve">Педикулез</t>
  </si>
  <si>
    <t xml:space="preserve">Листериоз</t>
  </si>
  <si>
    <t xml:space="preserve">Легионеллез</t>
  </si>
  <si>
    <t xml:space="preserve">Инфекционный мононуклеоз</t>
  </si>
  <si>
    <t xml:space="preserve">Туберкулез активные формы (впервые выявленный)</t>
  </si>
  <si>
    <t xml:space="preserve">туберкулёз органов дыхания</t>
  </si>
  <si>
    <t xml:space="preserve">туберкулёз бациллярные формы</t>
  </si>
  <si>
    <t xml:space="preserve">Сифилис</t>
  </si>
  <si>
    <t xml:space="preserve">Гонорея острая и хроническая</t>
  </si>
  <si>
    <t xml:space="preserve">ВИЧ болезнь и  бессимптомный статус ВИЧ(вирус иммунодефицита человека)</t>
  </si>
  <si>
    <t xml:space="preserve">ГРИПП+острые респираторные заболевания</t>
  </si>
  <si>
    <t xml:space="preserve">Острые респираторные заболевания</t>
  </si>
  <si>
    <t xml:space="preserve">Грипп</t>
  </si>
  <si>
    <t xml:space="preserve">Пневмония внебольничная</t>
  </si>
  <si>
    <t xml:space="preserve">Пневмония вирусная</t>
  </si>
  <si>
    <t xml:space="preserve">Пневмония бактериальная</t>
  </si>
  <si>
    <t xml:space="preserve">Пневмония, вызван. пневмококком</t>
  </si>
  <si>
    <t xml:space="preserve">Гемофильная инфекция</t>
  </si>
  <si>
    <t xml:space="preserve">Цитомеголовирусная инфекция</t>
  </si>
  <si>
    <t xml:space="preserve">Микроспория</t>
  </si>
  <si>
    <t xml:space="preserve">Чесотка</t>
  </si>
  <si>
    <t xml:space="preserve">Трихофития</t>
  </si>
  <si>
    <t xml:space="preserve">Реакция на прививку</t>
  </si>
  <si>
    <t xml:space="preserve">Малярия</t>
  </si>
  <si>
    <t xml:space="preserve">МалярияPl.falciparum</t>
  </si>
  <si>
    <t xml:space="preserve">Паразитоносители малярии</t>
  </si>
  <si>
    <t xml:space="preserve">Лямблиоз</t>
  </si>
  <si>
    <t xml:space="preserve">Криптоспоридиоз</t>
  </si>
  <si>
    <t xml:space="preserve">Токсоплазмоз</t>
  </si>
  <si>
    <t xml:space="preserve">Амебиаз</t>
  </si>
  <si>
    <t xml:space="preserve">Другие протозоозные болезни</t>
  </si>
  <si>
    <t xml:space="preserve">Аскаридоз</t>
  </si>
  <si>
    <t xml:space="preserve">Трихоцефаллез</t>
  </si>
  <si>
    <t xml:space="preserve">Энтеробиоз</t>
  </si>
  <si>
    <t xml:space="preserve">Трихинеллез</t>
  </si>
  <si>
    <t xml:space="preserve">Токсокароз</t>
  </si>
  <si>
    <t xml:space="preserve">Тениаринхоз</t>
  </si>
  <si>
    <t xml:space="preserve">Тениоз</t>
  </si>
  <si>
    <t xml:space="preserve">Гименолепидоз</t>
  </si>
  <si>
    <t xml:space="preserve">Дирофиляриоз</t>
  </si>
  <si>
    <t xml:space="preserve">Дифиллоботриоз</t>
  </si>
  <si>
    <t xml:space="preserve">Эхинококкоз</t>
  </si>
  <si>
    <t xml:space="preserve">Описторхоз</t>
  </si>
  <si>
    <t xml:space="preserve">Клонохорз</t>
  </si>
  <si>
    <t xml:space="preserve">Другие гельминтоз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7070312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9" style="0" width="8.28"/>
    <col collapsed="false" customWidth="true" hidden="false" outlineLevel="0" max="11" min="11" style="0" width="7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/>
      <c r="B3" s="3" t="s">
        <v>1</v>
      </c>
      <c r="C3" s="3"/>
      <c r="D3" s="3"/>
      <c r="E3" s="3"/>
      <c r="F3" s="4" t="s">
        <v>2</v>
      </c>
      <c r="G3" s="3" t="s">
        <v>3</v>
      </c>
      <c r="H3" s="3"/>
      <c r="I3" s="3"/>
      <c r="J3" s="3"/>
      <c r="K3" s="4" t="s">
        <v>2</v>
      </c>
    </row>
    <row r="4" customFormat="false" ht="15" hidden="false" customHeight="false" outlineLevel="0" collapsed="false">
      <c r="A4" s="2"/>
      <c r="B4" s="5" t="s">
        <v>4</v>
      </c>
      <c r="C4" s="5"/>
      <c r="D4" s="5" t="s">
        <v>5</v>
      </c>
      <c r="E4" s="5"/>
      <c r="F4" s="4"/>
      <c r="G4" s="5" t="s">
        <v>6</v>
      </c>
      <c r="H4" s="5"/>
      <c r="I4" s="5" t="s">
        <v>5</v>
      </c>
      <c r="J4" s="5"/>
      <c r="K4" s="4"/>
    </row>
    <row r="5" customFormat="false" ht="15" hidden="false" customHeight="false" outlineLevel="0" collapsed="false">
      <c r="A5" s="2"/>
      <c r="B5" s="6" t="s">
        <v>7</v>
      </c>
      <c r="C5" s="6" t="s">
        <v>8</v>
      </c>
      <c r="D5" s="6" t="s">
        <v>7</v>
      </c>
      <c r="E5" s="6" t="s">
        <v>8</v>
      </c>
      <c r="F5" s="4"/>
      <c r="G5" s="6" t="s">
        <v>7</v>
      </c>
      <c r="H5" s="6" t="s">
        <v>8</v>
      </c>
      <c r="I5" s="6" t="s">
        <v>7</v>
      </c>
      <c r="J5" s="6" t="s">
        <v>8</v>
      </c>
      <c r="K5" s="4"/>
    </row>
    <row r="6" customFormat="false" ht="15" hidden="false" customHeight="false" outlineLevel="0" collapsed="false">
      <c r="A6" s="7" t="s">
        <v>9</v>
      </c>
      <c r="B6" s="8" t="n">
        <v>170495</v>
      </c>
      <c r="C6" s="9" t="n">
        <f aca="false">B6*100000/2331147</f>
        <v>7313.78158477351</v>
      </c>
      <c r="D6" s="8" t="n">
        <v>139876</v>
      </c>
      <c r="E6" s="9" t="n">
        <f aca="false">D6*100000/2328959</f>
        <v>6005.9451454491</v>
      </c>
      <c r="F6" s="9" t="n">
        <f aca="false">(C6*100/E6)-100</f>
        <v>21.7756973740493</v>
      </c>
      <c r="G6" s="8" t="n">
        <v>96444</v>
      </c>
      <c r="H6" s="9" t="n">
        <f aca="false">G6*100000/325190</f>
        <v>29657.738552846</v>
      </c>
      <c r="I6" s="8" t="n">
        <v>87143</v>
      </c>
      <c r="J6" s="9" t="n">
        <f aca="false">I6*100000/316793</f>
        <v>27507.8679137481</v>
      </c>
      <c r="K6" s="9" t="n">
        <f aca="false">(H6*100/J6)-100</f>
        <v>7.81547536086377</v>
      </c>
    </row>
    <row r="7" customFormat="false" ht="25.5" hidden="false" customHeight="false" outlineLevel="0" collapsed="false">
      <c r="A7" s="10" t="s">
        <v>10</v>
      </c>
      <c r="B7" s="11" t="n">
        <v>2808</v>
      </c>
      <c r="C7" s="12" t="n">
        <f aca="false">B7*100000/2331147</f>
        <v>120.455724156392</v>
      </c>
      <c r="D7" s="11" t="n">
        <v>2621</v>
      </c>
      <c r="E7" s="12" t="n">
        <f aca="false">D7*100000/2330377</f>
        <v>112.471072277147</v>
      </c>
      <c r="F7" s="12" t="n">
        <f aca="false">(C7*100/E7)-100</f>
        <v>7.09929381625318</v>
      </c>
      <c r="G7" s="11" t="n">
        <v>2173</v>
      </c>
      <c r="H7" s="12" t="n">
        <f aca="false">G7*100000/325190</f>
        <v>668.224730157754</v>
      </c>
      <c r="I7" s="11" t="n">
        <v>2061</v>
      </c>
      <c r="J7" s="12" t="n">
        <f aca="false">I7*100000/316793</f>
        <v>650.582557064077</v>
      </c>
      <c r="K7" s="12" t="n">
        <f aca="false">(H7*100/J7)-100</f>
        <v>2.71175009260811</v>
      </c>
    </row>
    <row r="8" customFormat="false" ht="15" hidden="false" customHeight="false" outlineLevel="0" collapsed="false">
      <c r="A8" s="13" t="s">
        <v>11</v>
      </c>
      <c r="B8" s="11" t="n">
        <v>139</v>
      </c>
      <c r="C8" s="12" t="n">
        <f aca="false">B8*100000/2331147</f>
        <v>5.96272993509204</v>
      </c>
      <c r="D8" s="11" t="n">
        <v>111</v>
      </c>
      <c r="E8" s="12" t="n">
        <f aca="false">D8*100000/2330377</f>
        <v>4.76317780341979</v>
      </c>
      <c r="F8" s="12" t="n">
        <f aca="false">(C8*100/E8)-100</f>
        <v>25.1838621436935</v>
      </c>
      <c r="G8" s="11" t="n">
        <v>56</v>
      </c>
      <c r="H8" s="12" t="n">
        <f aca="false">G8*100000/325190</f>
        <v>17.2207017435961</v>
      </c>
      <c r="I8" s="11" t="n">
        <v>52</v>
      </c>
      <c r="J8" s="12" t="n">
        <f aca="false">I8*100000/316793</f>
        <v>16.414504108361</v>
      </c>
      <c r="K8" s="12" t="n">
        <f aca="false">(H8*100/J8)-100</f>
        <v>4.91149552805817</v>
      </c>
    </row>
    <row r="9" customFormat="false" ht="15" hidden="false" customHeight="false" outlineLevel="0" collapsed="false">
      <c r="A9" s="13" t="s">
        <v>12</v>
      </c>
      <c r="B9" s="11" t="n">
        <v>12</v>
      </c>
      <c r="C9" s="12" t="n">
        <f aca="false">B9*100000/2331147</f>
        <v>0.514768051950392</v>
      </c>
      <c r="D9" s="11" t="n">
        <v>26</v>
      </c>
      <c r="E9" s="12" t="n">
        <f aca="false">D9*100000/2330377</f>
        <v>1.11569930530554</v>
      </c>
      <c r="F9" s="12" t="n">
        <f aca="false">(C9*100/E9)-100</f>
        <v>-53.8613989000001</v>
      </c>
      <c r="G9" s="11" t="n">
        <v>7</v>
      </c>
      <c r="H9" s="12" t="n">
        <f aca="false">G9*100000/325190</f>
        <v>2.15258771794951</v>
      </c>
      <c r="I9" s="11" t="n">
        <v>16</v>
      </c>
      <c r="J9" s="12" t="n">
        <f aca="false">I9*100000/316793</f>
        <v>5.05061664872646</v>
      </c>
      <c r="K9" s="12" t="n">
        <f aca="false">(H9*100/J9)-100</f>
        <v>-57.3797049417264</v>
      </c>
    </row>
    <row r="10" customFormat="false" ht="15" hidden="false" customHeight="false" outlineLevel="0" collapsed="false">
      <c r="A10" s="13" t="s">
        <v>13</v>
      </c>
      <c r="B10" s="11" t="n">
        <v>13</v>
      </c>
      <c r="C10" s="12" t="n">
        <f aca="false">B10*100000/2331147</f>
        <v>0.557665389612924</v>
      </c>
      <c r="D10" s="11" t="n">
        <v>7</v>
      </c>
      <c r="E10" s="12" t="n">
        <f aca="false">D10*100000/2330377</f>
        <v>0.300380582197644</v>
      </c>
      <c r="F10" s="12" t="n">
        <f aca="false">(C10*100/E10)-100</f>
        <v>85.6529425214283</v>
      </c>
      <c r="G10" s="11" t="n">
        <v>4</v>
      </c>
      <c r="H10" s="12" t="n">
        <f aca="false">G10*100000/325190</f>
        <v>1.23005012454258</v>
      </c>
      <c r="I10" s="11" t="n">
        <v>5</v>
      </c>
      <c r="J10" s="12" t="n">
        <f aca="false">I10*100000/316793</f>
        <v>1.57831770272702</v>
      </c>
      <c r="K10" s="12" t="n">
        <f aca="false">(H10*100/J10)-100</f>
        <v>-22.0657461791568</v>
      </c>
    </row>
    <row r="11" customFormat="false" ht="15" hidden="false" customHeight="false" outlineLevel="0" collapsed="false">
      <c r="A11" s="13" t="s">
        <v>14</v>
      </c>
      <c r="B11" s="11" t="n">
        <v>92</v>
      </c>
      <c r="C11" s="12" t="n">
        <f aca="false">B11*100000/2331147</f>
        <v>3.946555064953</v>
      </c>
      <c r="D11" s="11" t="n">
        <v>62</v>
      </c>
      <c r="E11" s="12" t="n">
        <f aca="false">D11*100000/2330377</f>
        <v>2.66051372803628</v>
      </c>
      <c r="F11" s="12" t="n">
        <f aca="false">(C11*100/E11)-100</f>
        <v>48.3380831064514</v>
      </c>
      <c r="G11" s="11" t="n">
        <v>28</v>
      </c>
      <c r="H11" s="12" t="n">
        <f aca="false">G11*100000/325190</f>
        <v>8.61035087179803</v>
      </c>
      <c r="I11" s="11" t="n">
        <v>24</v>
      </c>
      <c r="J11" s="12" t="n">
        <f aca="false">I11*100000/316793</f>
        <v>7.57592497308968</v>
      </c>
      <c r="K11" s="12" t="n">
        <f aca="false">(H11*100/J11)-100</f>
        <v>13.6541201553963</v>
      </c>
    </row>
    <row r="12" customFormat="false" ht="15" hidden="false" customHeight="false" outlineLevel="0" collapsed="false">
      <c r="A12" s="13" t="s">
        <v>15</v>
      </c>
      <c r="B12" s="11" t="n">
        <v>22</v>
      </c>
      <c r="C12" s="12" t="n">
        <f aca="false">B12*100000/2331147</f>
        <v>0.943741428575718</v>
      </c>
      <c r="D12" s="11" t="n">
        <v>16</v>
      </c>
      <c r="E12" s="12" t="n">
        <f aca="false">D12*100000/2330377</f>
        <v>0.68658418788033</v>
      </c>
      <c r="F12" s="12" t="n">
        <f aca="false">(C12*100/E12)-100</f>
        <v>37.4545824437498</v>
      </c>
      <c r="G12" s="11" t="n">
        <v>17</v>
      </c>
      <c r="H12" s="12" t="n">
        <f aca="false">G12*100000/325190</f>
        <v>5.22771302930594</v>
      </c>
      <c r="I12" s="11" t="n">
        <v>7</v>
      </c>
      <c r="J12" s="12" t="n">
        <f aca="false">I12*100000/316793</f>
        <v>2.20964478381782</v>
      </c>
      <c r="K12" s="12" t="n">
        <f aca="false">(H12*100/J12)-100</f>
        <v>136.586127670417</v>
      </c>
    </row>
    <row r="13" customFormat="false" ht="15" hidden="false" customHeight="false" outlineLevel="0" collapsed="false">
      <c r="A13" s="13" t="s">
        <v>16</v>
      </c>
      <c r="B13" s="11" t="n">
        <v>3</v>
      </c>
      <c r="C13" s="12" t="n">
        <f aca="false">B13*100000/2331147</f>
        <v>0.128692012987598</v>
      </c>
      <c r="D13" s="11" t="n">
        <v>13</v>
      </c>
      <c r="E13" s="12" t="n">
        <f aca="false">D13*100000/2330377</f>
        <v>0.557849652652768</v>
      </c>
      <c r="F13" s="12" t="n">
        <f aca="false">(C13*100/E13)-100</f>
        <v>-76.93069945</v>
      </c>
      <c r="G13" s="11" t="n">
        <v>2</v>
      </c>
      <c r="H13" s="12" t="n">
        <f aca="false">G13*100000/325190</f>
        <v>0.615025062271288</v>
      </c>
      <c r="I13" s="11" t="n">
        <v>9</v>
      </c>
      <c r="J13" s="12" t="n">
        <f aca="false">I13*100000/316793</f>
        <v>2.84097186490863</v>
      </c>
      <c r="K13" s="12" t="n">
        <f aca="false">(H13*100/J13)-100</f>
        <v>-78.3515961608769</v>
      </c>
    </row>
    <row r="14" customFormat="false" ht="38.25" hidden="false" customHeight="false" outlineLevel="0" collapsed="false">
      <c r="A14" s="14" t="s">
        <v>17</v>
      </c>
      <c r="B14" s="11" t="n">
        <v>3</v>
      </c>
      <c r="C14" s="12" t="n">
        <f aca="false">B14*100000/2331147</f>
        <v>0.128692012987598</v>
      </c>
      <c r="D14" s="11" t="n">
        <v>6</v>
      </c>
      <c r="E14" s="12" t="n">
        <f aca="false">D14*100000/2330377</f>
        <v>0.257469070455124</v>
      </c>
      <c r="F14" s="12" t="n">
        <f aca="false">(C14*100/E14)-100</f>
        <v>-50.0165154750001</v>
      </c>
      <c r="G14" s="11" t="n">
        <v>2</v>
      </c>
      <c r="H14" s="12" t="n">
        <f aca="false">G14*100000/325190</f>
        <v>0.615025062271288</v>
      </c>
      <c r="I14" s="11" t="n">
        <v>4</v>
      </c>
      <c r="J14" s="12" t="n">
        <f aca="false">I14*100000/316793</f>
        <v>1.26265416218161</v>
      </c>
      <c r="K14" s="12" t="n">
        <f aca="false">(H14*100/J14)-100</f>
        <v>-51.291091361973</v>
      </c>
    </row>
    <row r="15" customFormat="false" ht="15" hidden="false" customHeight="false" outlineLevel="0" collapsed="false">
      <c r="A15" s="15" t="s">
        <v>18</v>
      </c>
      <c r="B15" s="11" t="n">
        <v>2</v>
      </c>
      <c r="C15" s="12" t="n">
        <f aca="false">B15*100000/2331147</f>
        <v>0.0857946753250653</v>
      </c>
      <c r="D15" s="11" t="n">
        <v>4</v>
      </c>
      <c r="E15" s="12" t="n">
        <f aca="false">D15*100000/2330377</f>
        <v>0.171646046970083</v>
      </c>
      <c r="F15" s="12" t="n">
        <f aca="false">(C15*100/E15)-100</f>
        <v>-50.0165154750001</v>
      </c>
      <c r="G15" s="11" t="n">
        <v>1</v>
      </c>
      <c r="H15" s="12" t="n">
        <f aca="false">G15*100000/325190</f>
        <v>0.307512531135644</v>
      </c>
      <c r="I15" s="11" t="n">
        <v>2</v>
      </c>
      <c r="J15" s="12" t="n">
        <f aca="false">I15*100000/316793</f>
        <v>0.631327081090807</v>
      </c>
      <c r="K15" s="12" t="n">
        <f aca="false">(H15*100/J15)-100</f>
        <v>-51.291091361973</v>
      </c>
    </row>
    <row r="16" customFormat="false" ht="15" hidden="false" customHeight="false" outlineLevel="0" collapsed="false">
      <c r="A16" s="13" t="s">
        <v>19</v>
      </c>
      <c r="B16" s="11" t="n">
        <v>1</v>
      </c>
      <c r="C16" s="12" t="n">
        <f aca="false">B16*100000/2331147</f>
        <v>0.0428973376625327</v>
      </c>
      <c r="D16" s="11" t="n">
        <v>2</v>
      </c>
      <c r="E16" s="12" t="n">
        <f aca="false">D16*100000/2330377</f>
        <v>0.0858230234850413</v>
      </c>
      <c r="F16" s="12" t="n">
        <f aca="false">(C16*100/E16)-100</f>
        <v>-50.0165154750001</v>
      </c>
      <c r="G16" s="11" t="n">
        <v>1</v>
      </c>
      <c r="H16" s="12" t="n">
        <f aca="false">G16*100000/325190</f>
        <v>0.307512531135644</v>
      </c>
      <c r="I16" s="11" t="n">
        <v>2</v>
      </c>
      <c r="J16" s="12" t="n">
        <f aca="false">I16*100000/316793</f>
        <v>0.631327081090807</v>
      </c>
      <c r="K16" s="12" t="n">
        <f aca="false">(H16*100/J16)-100</f>
        <v>-51.291091361973</v>
      </c>
    </row>
    <row r="17" customFormat="false" ht="15" hidden="false" customHeight="false" outlineLevel="0" collapsed="false">
      <c r="A17" s="15" t="s">
        <v>20</v>
      </c>
      <c r="B17" s="11" t="n">
        <v>0</v>
      </c>
      <c r="C17" s="12" t="n">
        <f aca="false">B17*100000/2331147</f>
        <v>0</v>
      </c>
      <c r="D17" s="11" t="n">
        <v>0</v>
      </c>
      <c r="E17" s="12" t="n">
        <f aca="false">D17*100000/2330377</f>
        <v>0</v>
      </c>
      <c r="F17" s="11" t="n">
        <v>0</v>
      </c>
      <c r="G17" s="11" t="n">
        <v>0</v>
      </c>
      <c r="H17" s="12" t="n">
        <f aca="false">G17*100000/325190</f>
        <v>0</v>
      </c>
      <c r="I17" s="11" t="n">
        <v>0</v>
      </c>
      <c r="J17" s="12" t="n">
        <f aca="false">I17*100000/316793</f>
        <v>0</v>
      </c>
      <c r="K17" s="11" t="n">
        <v>0</v>
      </c>
    </row>
    <row r="18" customFormat="false" ht="15" hidden="false" customHeight="false" outlineLevel="0" collapsed="false">
      <c r="A18" s="15" t="s">
        <v>21</v>
      </c>
      <c r="B18" s="11" t="n">
        <v>0</v>
      </c>
      <c r="C18" s="12" t="n">
        <f aca="false">B18*100000/2331147</f>
        <v>0</v>
      </c>
      <c r="D18" s="11" t="n">
        <v>7</v>
      </c>
      <c r="E18" s="12" t="n">
        <f aca="false">D18*100000/2330377</f>
        <v>0.300380582197644</v>
      </c>
      <c r="F18" s="12" t="n">
        <f aca="false">(C18*100/E18)-100</f>
        <v>-100</v>
      </c>
      <c r="G18" s="11" t="n">
        <v>0</v>
      </c>
      <c r="H18" s="12" t="n">
        <f aca="false">G18*100000/325190</f>
        <v>0</v>
      </c>
      <c r="I18" s="11" t="n">
        <v>5</v>
      </c>
      <c r="J18" s="12" t="n">
        <f aca="false">I18*100000/316793</f>
        <v>1.57831770272702</v>
      </c>
      <c r="K18" s="12" t="n">
        <f aca="false">(H18*100/J18)-100</f>
        <v>-100</v>
      </c>
    </row>
    <row r="19" customFormat="false" ht="15" hidden="false" customHeight="false" outlineLevel="0" collapsed="false">
      <c r="A19" s="15" t="s">
        <v>22</v>
      </c>
      <c r="B19" s="11" t="n">
        <v>0</v>
      </c>
      <c r="C19" s="12" t="n">
        <f aca="false">B19*100000/2331147</f>
        <v>0</v>
      </c>
      <c r="D19" s="11" t="n">
        <v>0</v>
      </c>
      <c r="E19" s="12" t="n">
        <f aca="false">D19*100000/2330377</f>
        <v>0</v>
      </c>
      <c r="F19" s="11" t="n">
        <v>0</v>
      </c>
      <c r="G19" s="11" t="n">
        <v>0</v>
      </c>
      <c r="H19" s="12" t="n">
        <f aca="false">G19*100000/325190</f>
        <v>0</v>
      </c>
      <c r="I19" s="11" t="n">
        <v>0</v>
      </c>
      <c r="J19" s="12" t="n">
        <f aca="false">I19*100000/316793</f>
        <v>0</v>
      </c>
      <c r="K19" s="11" t="n">
        <v>0</v>
      </c>
    </row>
    <row r="20" customFormat="false" ht="25.5" hidden="false" customHeight="false" outlineLevel="0" collapsed="false">
      <c r="A20" s="10" t="s">
        <v>23</v>
      </c>
      <c r="B20" s="11" t="n">
        <v>2666</v>
      </c>
      <c r="C20" s="12" t="n">
        <f aca="false">B20*100000/2331147</f>
        <v>114.364302208312</v>
      </c>
      <c r="D20" s="11" t="n">
        <v>2497</v>
      </c>
      <c r="E20" s="12" t="n">
        <f aca="false">D20*100000/2330377</f>
        <v>107.150044821074</v>
      </c>
      <c r="F20" s="12" t="n">
        <f aca="false">(C20*100/E20)-100</f>
        <v>6.73285522118525</v>
      </c>
      <c r="G20" s="11" t="n">
        <v>2115</v>
      </c>
      <c r="H20" s="12" t="n">
        <f aca="false">G20*100000/325190</f>
        <v>650.389003351887</v>
      </c>
      <c r="I20" s="11" t="n">
        <v>2000</v>
      </c>
      <c r="J20" s="12" t="n">
        <f aca="false">I20*100000/316793</f>
        <v>631.327081090807</v>
      </c>
      <c r="K20" s="12" t="n">
        <f aca="false">(H20*100/J20)-100</f>
        <v>3.0193417694271</v>
      </c>
    </row>
    <row r="21" customFormat="false" ht="38.25" hidden="false" customHeight="false" outlineLevel="0" collapsed="false">
      <c r="A21" s="10" t="s">
        <v>24</v>
      </c>
      <c r="B21" s="11" t="n">
        <v>1209</v>
      </c>
      <c r="C21" s="12" t="n">
        <f aca="false">B21*100000/2331147</f>
        <v>51.862881234002</v>
      </c>
      <c r="D21" s="11" t="n">
        <v>1176</v>
      </c>
      <c r="E21" s="12" t="n">
        <f aca="false">D21*100000/2330377</f>
        <v>50.4639378092043</v>
      </c>
      <c r="F21" s="12" t="n">
        <f aca="false">(C21*100/E21)-100</f>
        <v>2.77216461007639</v>
      </c>
      <c r="G21" s="11" t="n">
        <v>1084</v>
      </c>
      <c r="H21" s="12" t="n">
        <f aca="false">G21*100000/325190</f>
        <v>333.343583751038</v>
      </c>
      <c r="I21" s="11" t="n">
        <v>1042</v>
      </c>
      <c r="J21" s="12" t="n">
        <f aca="false">I21*100000/316793</f>
        <v>328.92140924831</v>
      </c>
      <c r="K21" s="12" t="n">
        <f aca="false">(H21*100/J21)-100</f>
        <v>1.34444714706576</v>
      </c>
    </row>
    <row r="22" customFormat="false" ht="38.25" hidden="false" customHeight="false" outlineLevel="0" collapsed="false">
      <c r="A22" s="10" t="s">
        <v>25</v>
      </c>
      <c r="B22" s="11" t="n">
        <v>457</v>
      </c>
      <c r="C22" s="12" t="n">
        <f aca="false">B22*100000/2331147</f>
        <v>19.6040833117774</v>
      </c>
      <c r="D22" s="11" t="n">
        <v>422</v>
      </c>
      <c r="E22" s="12" t="n">
        <f aca="false">D22*100000/2330377</f>
        <v>18.1086579553437</v>
      </c>
      <c r="F22" s="12" t="n">
        <f aca="false">(C22*100/E22)-100</f>
        <v>8.25806837879132</v>
      </c>
      <c r="G22" s="11" t="n">
        <v>405</v>
      </c>
      <c r="H22" s="12" t="n">
        <f aca="false">G22*100000/325190</f>
        <v>124.542575109936</v>
      </c>
      <c r="I22" s="11" t="n">
        <v>356</v>
      </c>
      <c r="J22" s="12" t="n">
        <f aca="false">I22*100000/316793</f>
        <v>112.376220434164</v>
      </c>
      <c r="K22" s="12" t="n">
        <f aca="false">(H22*100/J22)-100</f>
        <v>10.8264494292187</v>
      </c>
    </row>
    <row r="23" customFormat="false" ht="38.25" hidden="false" customHeight="false" outlineLevel="0" collapsed="false">
      <c r="A23" s="10" t="s">
        <v>26</v>
      </c>
      <c r="B23" s="11" t="n">
        <v>323</v>
      </c>
      <c r="C23" s="12" t="n">
        <f aca="false">B23*100000/2331147</f>
        <v>13.855840064998</v>
      </c>
      <c r="D23" s="11" t="n">
        <v>262</v>
      </c>
      <c r="E23" s="12" t="n">
        <f aca="false">D23*100000/2330377</f>
        <v>11.2428160765404</v>
      </c>
      <c r="F23" s="12" t="n">
        <f aca="false">(C23*100/E23)-100</f>
        <v>23.2417213860685</v>
      </c>
      <c r="G23" s="11" t="n">
        <v>310</v>
      </c>
      <c r="H23" s="12" t="n">
        <f aca="false">G23*100000/325190</f>
        <v>95.3288846520496</v>
      </c>
      <c r="I23" s="11" t="n">
        <v>249</v>
      </c>
      <c r="J23" s="12" t="n">
        <f aca="false">I23*100000/316793</f>
        <v>78.6002215958055</v>
      </c>
      <c r="K23" s="12" t="n">
        <f aca="false">(H23*100/J23)-100</f>
        <v>21.2832263276174</v>
      </c>
    </row>
    <row r="24" customFormat="false" ht="51" hidden="false" customHeight="false" outlineLevel="0" collapsed="false">
      <c r="A24" s="10" t="s">
        <v>27</v>
      </c>
      <c r="B24" s="11" t="n">
        <v>0</v>
      </c>
      <c r="C24" s="12" t="n">
        <f aca="false">B24*100000/2331147</f>
        <v>0</v>
      </c>
      <c r="D24" s="11" t="n">
        <v>0</v>
      </c>
      <c r="E24" s="12" t="n">
        <f aca="false">D24*100000/2330377</f>
        <v>0</v>
      </c>
      <c r="F24" s="11" t="n">
        <v>0</v>
      </c>
      <c r="G24" s="11" t="n">
        <v>0</v>
      </c>
      <c r="H24" s="12" t="n">
        <f aca="false">G24*100000/325190</f>
        <v>0</v>
      </c>
      <c r="I24" s="11" t="n">
        <v>0</v>
      </c>
      <c r="J24" s="12" t="n">
        <f aca="false">I24*100000/316793</f>
        <v>0</v>
      </c>
      <c r="K24" s="11" t="n">
        <v>0</v>
      </c>
    </row>
    <row r="25" customFormat="false" ht="38.25" hidden="false" customHeight="false" outlineLevel="0" collapsed="false">
      <c r="A25" s="10" t="s">
        <v>28</v>
      </c>
      <c r="B25" s="11" t="n">
        <v>20</v>
      </c>
      <c r="C25" s="12" t="n">
        <f aca="false">B25*100000/2331147</f>
        <v>0.857946753250653</v>
      </c>
      <c r="D25" s="11" t="n">
        <v>17</v>
      </c>
      <c r="E25" s="12" t="n">
        <f aca="false">D25*100000/2330377</f>
        <v>0.729495699622851</v>
      </c>
      <c r="F25" s="12" t="n">
        <f aca="false">(C25*100/E25)-100</f>
        <v>17.6081988823528</v>
      </c>
      <c r="G25" s="11" t="n">
        <v>20</v>
      </c>
      <c r="H25" s="12" t="n">
        <f aca="false">G25*100000/325190</f>
        <v>6.15025062271288</v>
      </c>
      <c r="I25" s="11" t="n">
        <v>16</v>
      </c>
      <c r="J25" s="12" t="n">
        <f aca="false">I25*100000/316793</f>
        <v>5.05061664872646</v>
      </c>
      <c r="K25" s="12" t="n">
        <f aca="false">(H25*100/J25)-100</f>
        <v>21.7722715950675</v>
      </c>
    </row>
    <row r="26" customFormat="false" ht="38.25" hidden="false" customHeight="false" outlineLevel="0" collapsed="false">
      <c r="A26" s="10" t="s">
        <v>29</v>
      </c>
      <c r="B26" s="11" t="n">
        <v>4</v>
      </c>
      <c r="C26" s="12" t="n">
        <f aca="false">B26*100000/2331147</f>
        <v>0.171589350650131</v>
      </c>
      <c r="D26" s="11" t="n">
        <v>7</v>
      </c>
      <c r="E26" s="12" t="n">
        <f aca="false">D26*100000/2330377</f>
        <v>0.300380582197644</v>
      </c>
      <c r="F26" s="12" t="n">
        <f aca="false">(C26*100/E26)-100</f>
        <v>-42.8760176857144</v>
      </c>
      <c r="G26" s="11" t="n">
        <v>1</v>
      </c>
      <c r="H26" s="12" t="n">
        <f aca="false">G26*100000/325190</f>
        <v>0.307512531135644</v>
      </c>
      <c r="I26" s="11" t="n">
        <v>3</v>
      </c>
      <c r="J26" s="12" t="n">
        <f aca="false">I26*100000/316793</f>
        <v>0.94699062163621</v>
      </c>
      <c r="K26" s="12" t="n">
        <f aca="false">(H26*100/J26)-100</f>
        <v>-67.5273942413153</v>
      </c>
    </row>
    <row r="27" customFormat="false" ht="38.25" hidden="false" customHeight="false" outlineLevel="0" collapsed="false">
      <c r="A27" s="10" t="s">
        <v>30</v>
      </c>
      <c r="B27" s="11" t="n">
        <v>752</v>
      </c>
      <c r="C27" s="12" t="n">
        <f aca="false">B27*100000/2331147</f>
        <v>32.2587979222246</v>
      </c>
      <c r="D27" s="11" t="n">
        <v>754</v>
      </c>
      <c r="E27" s="12" t="n">
        <f aca="false">D27*100000/2330377</f>
        <v>32.3552798538606</v>
      </c>
      <c r="F27" s="12" t="n">
        <f aca="false">(C27*100/E27)-100</f>
        <v>-0.298195324138092</v>
      </c>
      <c r="G27" s="11" t="n">
        <v>679</v>
      </c>
      <c r="H27" s="12" t="n">
        <f aca="false">G27*100000/325190</f>
        <v>208.801008641102</v>
      </c>
      <c r="I27" s="11" t="n">
        <v>686</v>
      </c>
      <c r="J27" s="12" t="n">
        <f aca="false">I27*100000/316793</f>
        <v>216.545188814147</v>
      </c>
      <c r="K27" s="12" t="n">
        <f aca="false">(H27*100/J27)-100</f>
        <v>-3.57624208390573</v>
      </c>
    </row>
    <row r="28" customFormat="false" ht="38.25" hidden="false" customHeight="false" outlineLevel="0" collapsed="false">
      <c r="A28" s="10" t="s">
        <v>31</v>
      </c>
      <c r="B28" s="11" t="n">
        <v>504</v>
      </c>
      <c r="C28" s="12" t="n">
        <f aca="false">B28*100000/2331147</f>
        <v>21.6202581819165</v>
      </c>
      <c r="D28" s="11" t="n">
        <v>564</v>
      </c>
      <c r="E28" s="12" t="n">
        <f aca="false">D28*100000/2330377</f>
        <v>24.2020926227816</v>
      </c>
      <c r="F28" s="12" t="n">
        <f aca="false">(C28*100/E28)-100</f>
        <v>-10.6678148914895</v>
      </c>
      <c r="G28" s="11" t="n">
        <v>463</v>
      </c>
      <c r="H28" s="12" t="n">
        <f aca="false">G28*100000/325190</f>
        <v>142.378301915803</v>
      </c>
      <c r="I28" s="11" t="n">
        <v>522</v>
      </c>
      <c r="J28" s="12" t="n">
        <f aca="false">I28*100000/316793</f>
        <v>164.776368164701</v>
      </c>
      <c r="K28" s="12" t="n">
        <f aca="false">(H28*100/J28)-100</f>
        <v>-13.5930088145345</v>
      </c>
    </row>
    <row r="29" customFormat="false" ht="38.25" hidden="false" customHeight="false" outlineLevel="0" collapsed="false">
      <c r="A29" s="10" t="s">
        <v>32</v>
      </c>
      <c r="B29" s="11" t="n">
        <v>224</v>
      </c>
      <c r="C29" s="12" t="n">
        <f aca="false">B29*100000/2331147</f>
        <v>9.60900363640731</v>
      </c>
      <c r="D29" s="11" t="n">
        <v>173</v>
      </c>
      <c r="E29" s="12" t="n">
        <f aca="false">D29*100000/2330377</f>
        <v>7.42369153145607</v>
      </c>
      <c r="F29" s="12" t="n">
        <f aca="false">(C29*100/E29)-100</f>
        <v>29.4370003884391</v>
      </c>
      <c r="G29" s="11" t="n">
        <v>195</v>
      </c>
      <c r="H29" s="12" t="n">
        <f aca="false">G29*100000/325190</f>
        <v>59.9649435714505</v>
      </c>
      <c r="I29" s="11" t="n">
        <v>149</v>
      </c>
      <c r="J29" s="12" t="n">
        <f aca="false">I29*100000/316793</f>
        <v>47.0338675412651</v>
      </c>
      <c r="K29" s="12" t="n">
        <f aca="false">(H29*100/J29)-100</f>
        <v>27.4931165693324</v>
      </c>
    </row>
    <row r="30" customFormat="false" ht="51" hidden="false" customHeight="false" outlineLevel="0" collapsed="false">
      <c r="A30" s="10" t="s">
        <v>33</v>
      </c>
      <c r="B30" s="11" t="n">
        <v>1457</v>
      </c>
      <c r="C30" s="12" t="n">
        <f aca="false">B30*100000/2331147</f>
        <v>62.5014209743101</v>
      </c>
      <c r="D30" s="11" t="n">
        <v>1321</v>
      </c>
      <c r="E30" s="12" t="n">
        <f aca="false">D30*100000/2330377</f>
        <v>56.6861070118698</v>
      </c>
      <c r="F30" s="12" t="n">
        <f aca="false">(C30*100/E30)-100</f>
        <v>10.2587993231263</v>
      </c>
      <c r="G30" s="11" t="n">
        <v>1031</v>
      </c>
      <c r="H30" s="12" t="n">
        <f aca="false">G30*100000/325190</f>
        <v>317.045419600849</v>
      </c>
      <c r="I30" s="11" t="n">
        <v>958</v>
      </c>
      <c r="J30" s="12" t="n">
        <f aca="false">I30*100000/316793</f>
        <v>302.405671842497</v>
      </c>
      <c r="K30" s="12" t="n">
        <f aca="false">(H30*100/J30)-100</f>
        <v>4.84109562798713</v>
      </c>
    </row>
    <row r="31" customFormat="false" ht="15" hidden="false" customHeight="false" outlineLevel="0" collapsed="false">
      <c r="A31" s="13" t="s">
        <v>34</v>
      </c>
      <c r="B31" s="11" t="n">
        <v>0</v>
      </c>
      <c r="C31" s="12" t="n">
        <f aca="false">B31*100000/2331147</f>
        <v>0</v>
      </c>
      <c r="D31" s="11" t="n">
        <v>0</v>
      </c>
      <c r="E31" s="12" t="n">
        <f aca="false">D31*100000/2330377</f>
        <v>0</v>
      </c>
      <c r="F31" s="12" t="n">
        <v>0</v>
      </c>
      <c r="G31" s="11" t="n">
        <v>0</v>
      </c>
      <c r="H31" s="12" t="n">
        <f aca="false">G31*100000/325190</f>
        <v>0</v>
      </c>
      <c r="I31" s="11" t="n">
        <v>0</v>
      </c>
      <c r="J31" s="12" t="n">
        <f aca="false">I31*100000/316793</f>
        <v>0</v>
      </c>
      <c r="K31" s="12" t="n">
        <v>0</v>
      </c>
    </row>
    <row r="32" customFormat="false" ht="15" hidden="false" customHeight="false" outlineLevel="0" collapsed="false">
      <c r="A32" s="13" t="s">
        <v>35</v>
      </c>
      <c r="B32" s="11" t="n">
        <v>1</v>
      </c>
      <c r="C32" s="12" t="n">
        <f aca="false">B32*100000/2331147</f>
        <v>0.0428973376625327</v>
      </c>
      <c r="D32" s="11" t="n">
        <v>3</v>
      </c>
      <c r="E32" s="12" t="n">
        <f aca="false">D32*100000/2330377</f>
        <v>0.128734535227562</v>
      </c>
      <c r="F32" s="12" t="n">
        <f aca="false">(C32*100/E32)-100</f>
        <v>-66.6776769833334</v>
      </c>
      <c r="G32" s="11" t="n">
        <v>1</v>
      </c>
      <c r="H32" s="12" t="n">
        <f aca="false">G32*100000/325190</f>
        <v>0.307512531135644</v>
      </c>
      <c r="I32" s="11" t="n">
        <v>3</v>
      </c>
      <c r="J32" s="12" t="n">
        <f aca="false">I32*100000/316793</f>
        <v>0.94699062163621</v>
      </c>
      <c r="K32" s="12" t="n">
        <f aca="false">(H32*100/J32)-100</f>
        <v>-67.5273942413153</v>
      </c>
    </row>
    <row r="33" customFormat="false" ht="15" hidden="false" customHeight="false" outlineLevel="0" collapsed="false">
      <c r="A33" s="13" t="s">
        <v>36</v>
      </c>
      <c r="B33" s="11" t="n">
        <v>0</v>
      </c>
      <c r="C33" s="12" t="n">
        <f aca="false">B33*100000/2331147</f>
        <v>0</v>
      </c>
      <c r="D33" s="11" t="n">
        <v>0</v>
      </c>
      <c r="E33" s="12" t="n">
        <f aca="false">D33*100000/2330377</f>
        <v>0</v>
      </c>
      <c r="F33" s="12" t="n">
        <v>0</v>
      </c>
      <c r="G33" s="11" t="n">
        <v>0</v>
      </c>
      <c r="H33" s="12" t="n">
        <f aca="false">G33*100000/325190</f>
        <v>0</v>
      </c>
      <c r="I33" s="11" t="n">
        <v>0</v>
      </c>
      <c r="J33" s="12" t="n">
        <f aca="false">I33*100000/316793</f>
        <v>0</v>
      </c>
      <c r="K33" s="12" t="n">
        <v>0</v>
      </c>
    </row>
    <row r="34" customFormat="false" ht="15" hidden="false" customHeight="false" outlineLevel="0" collapsed="false">
      <c r="A34" s="13" t="s">
        <v>37</v>
      </c>
      <c r="B34" s="11" t="n">
        <v>401</v>
      </c>
      <c r="C34" s="12" t="n">
        <f aca="false">B34*100000/2331147</f>
        <v>17.2018324026756</v>
      </c>
      <c r="D34" s="11" t="n">
        <v>287</v>
      </c>
      <c r="E34" s="12" t="n">
        <f aca="false">D34*100000/2330377</f>
        <v>12.3156038701034</v>
      </c>
      <c r="F34" s="12" t="n">
        <f aca="false">(C34*100/E34)-100</f>
        <v>39.675103097735</v>
      </c>
      <c r="G34" s="11" t="n">
        <v>8</v>
      </c>
      <c r="H34" s="12" t="n">
        <f aca="false">G34*100000/325190</f>
        <v>2.46010024908515</v>
      </c>
      <c r="I34" s="11" t="n">
        <v>3</v>
      </c>
      <c r="J34" s="12" t="n">
        <f aca="false">I34*100000/316793</f>
        <v>0.94699062163621</v>
      </c>
      <c r="K34" s="12" t="n">
        <f aca="false">(H34*100/J34)-100</f>
        <v>159.780846069477</v>
      </c>
    </row>
    <row r="35" customFormat="false" ht="15" hidden="false" customHeight="false" outlineLevel="0" collapsed="false">
      <c r="A35" s="13" t="s">
        <v>38</v>
      </c>
      <c r="B35" s="11" t="n">
        <v>73</v>
      </c>
      <c r="C35" s="12" t="n">
        <f aca="false">B35*100000/2331147</f>
        <v>3.13150564936488</v>
      </c>
      <c r="D35" s="11" t="n">
        <v>74</v>
      </c>
      <c r="E35" s="12" t="n">
        <f aca="false">D35*100000/2330377</f>
        <v>3.17545186894653</v>
      </c>
      <c r="F35" s="12" t="n">
        <f aca="false">(C35*100/E35)-100</f>
        <v>-1.38393593716231</v>
      </c>
      <c r="G35" s="11" t="n">
        <v>6</v>
      </c>
      <c r="H35" s="12" t="n">
        <f aca="false">G35*100000/325190</f>
        <v>1.84507518681386</v>
      </c>
      <c r="I35" s="11" t="n">
        <v>1</v>
      </c>
      <c r="J35" s="12" t="n">
        <f aca="false">I35*100000/316793</f>
        <v>0.315663540545403</v>
      </c>
      <c r="K35" s="12" t="n">
        <f aca="false">(H35*100/J35)-100</f>
        <v>484.506903656324</v>
      </c>
    </row>
    <row r="36" customFormat="false" ht="15" hidden="false" customHeight="false" outlineLevel="0" collapsed="false">
      <c r="A36" s="13" t="s">
        <v>39</v>
      </c>
      <c r="B36" s="11" t="n">
        <v>25</v>
      </c>
      <c r="C36" s="12" t="n">
        <f aca="false">B36*100000/2331147</f>
        <v>1.07243344156332</v>
      </c>
      <c r="D36" s="11" t="n">
        <v>9</v>
      </c>
      <c r="E36" s="12" t="n">
        <f aca="false">D36*100000/2330377</f>
        <v>0.386203605682686</v>
      </c>
      <c r="F36" s="12" t="n">
        <f aca="false">(C36*100/E36)-100</f>
        <v>177.686025138888</v>
      </c>
      <c r="G36" s="11" t="n">
        <v>6</v>
      </c>
      <c r="H36" s="12" t="n">
        <f aca="false">G36*100000/325190</f>
        <v>1.84507518681386</v>
      </c>
      <c r="I36" s="11" t="n">
        <v>1</v>
      </c>
      <c r="J36" s="12" t="n">
        <f aca="false">I36*100000/316793</f>
        <v>0.315663540545403</v>
      </c>
      <c r="K36" s="12" t="n">
        <f aca="false">(H36*100/J36)-100</f>
        <v>484.506903656324</v>
      </c>
    </row>
    <row r="37" customFormat="false" ht="15" hidden="false" customHeight="false" outlineLevel="0" collapsed="false">
      <c r="A37" s="13" t="s">
        <v>40</v>
      </c>
      <c r="B37" s="11" t="n">
        <v>18</v>
      </c>
      <c r="C37" s="12" t="n">
        <f aca="false">B37*100000/2331147</f>
        <v>0.772152077925588</v>
      </c>
      <c r="D37" s="11" t="n">
        <v>22</v>
      </c>
      <c r="E37" s="12" t="n">
        <f aca="false">D37*100000/2330377</f>
        <v>0.944053258335454</v>
      </c>
      <c r="F37" s="12" t="n">
        <f aca="false">(C37*100/E37)-100</f>
        <v>-18.2088435045456</v>
      </c>
      <c r="G37" s="11" t="n">
        <v>0</v>
      </c>
      <c r="H37" s="12" t="n">
        <f aca="false">G37*100000/325190</f>
        <v>0</v>
      </c>
      <c r="I37" s="11" t="n">
        <v>0</v>
      </c>
      <c r="J37" s="12" t="n">
        <f aca="false">I37*100000/316793</f>
        <v>0</v>
      </c>
      <c r="K37" s="11" t="n">
        <v>0</v>
      </c>
    </row>
    <row r="38" customFormat="false" ht="15" hidden="false" customHeight="false" outlineLevel="0" collapsed="false">
      <c r="A38" s="13" t="s">
        <v>41</v>
      </c>
      <c r="B38" s="11" t="n">
        <v>27</v>
      </c>
      <c r="C38" s="12" t="n">
        <f aca="false">B38*100000/2331147</f>
        <v>1.15822811688838</v>
      </c>
      <c r="D38" s="11" t="n">
        <v>34</v>
      </c>
      <c r="E38" s="12" t="n">
        <f aca="false">D38*100000/2330377</f>
        <v>1.4589913992457</v>
      </c>
      <c r="F38" s="12" t="n">
        <f aca="false">(C38*100/E38)-100</f>
        <v>-20.6144657544119</v>
      </c>
      <c r="G38" s="11" t="n">
        <v>0</v>
      </c>
      <c r="H38" s="12" t="n">
        <f aca="false">G38*100000/325190</f>
        <v>0</v>
      </c>
      <c r="I38" s="11" t="n">
        <v>0</v>
      </c>
      <c r="J38" s="12" t="n">
        <f aca="false">I38*100000/316793</f>
        <v>0</v>
      </c>
      <c r="K38" s="11" t="n">
        <v>0</v>
      </c>
    </row>
    <row r="39" customFormat="false" ht="15" hidden="false" customHeight="false" outlineLevel="0" collapsed="false">
      <c r="A39" s="13" t="s">
        <v>42</v>
      </c>
      <c r="B39" s="11" t="n">
        <v>2</v>
      </c>
      <c r="C39" s="12" t="n">
        <f aca="false">B39*100000/2331147</f>
        <v>0.0857946753250653</v>
      </c>
      <c r="D39" s="11" t="n">
        <v>2</v>
      </c>
      <c r="E39" s="12" t="n">
        <f aca="false">D39*100000/2330377</f>
        <v>0.0858230234850413</v>
      </c>
      <c r="F39" s="12" t="n">
        <v>0</v>
      </c>
      <c r="G39" s="11" t="n">
        <v>0</v>
      </c>
      <c r="H39" s="12" t="n">
        <f aca="false">G39*100000/325190</f>
        <v>0</v>
      </c>
      <c r="I39" s="11" t="n">
        <v>0</v>
      </c>
      <c r="J39" s="12" t="n">
        <f aca="false">I39*100000/316793</f>
        <v>0</v>
      </c>
      <c r="K39" s="11" t="n">
        <v>0</v>
      </c>
    </row>
    <row r="40" customFormat="false" ht="25.5" hidden="false" customHeight="false" outlineLevel="0" collapsed="false">
      <c r="A40" s="10" t="s">
        <v>43</v>
      </c>
      <c r="B40" s="11" t="n">
        <v>1</v>
      </c>
      <c r="C40" s="12" t="n">
        <f aca="false">B40*100000/2331147</f>
        <v>0.0428973376625327</v>
      </c>
      <c r="D40" s="11" t="n">
        <v>7</v>
      </c>
      <c r="E40" s="12" t="n">
        <f aca="false">D40*100000/2330377</f>
        <v>0.300380582197644</v>
      </c>
      <c r="F40" s="12" t="n">
        <f aca="false">(C40*100/E40)-100</f>
        <v>-85.7190044214286</v>
      </c>
      <c r="G40" s="11" t="n">
        <v>0</v>
      </c>
      <c r="H40" s="12" t="n">
        <f aca="false">G40*100000/325190</f>
        <v>0</v>
      </c>
      <c r="I40" s="11" t="n">
        <v>0</v>
      </c>
      <c r="J40" s="12" t="n">
        <f aca="false">I40*100000/316793</f>
        <v>0</v>
      </c>
      <c r="K40" s="11" t="n">
        <v>0</v>
      </c>
    </row>
    <row r="41" customFormat="false" ht="25.5" hidden="false" customHeight="false" outlineLevel="0" collapsed="false">
      <c r="A41" s="10" t="s">
        <v>44</v>
      </c>
      <c r="B41" s="11" t="n">
        <v>162</v>
      </c>
      <c r="C41" s="12" t="n">
        <f aca="false">B41*100000/2331147</f>
        <v>6.94936870133029</v>
      </c>
      <c r="D41" s="11" t="n">
        <v>89</v>
      </c>
      <c r="E41" s="12" t="n">
        <f aca="false">D41*100000/2330377</f>
        <v>3.81912454508434</v>
      </c>
      <c r="F41" s="12" t="n">
        <f aca="false">(C41*100/E41)-100</f>
        <v>81.9623481584267</v>
      </c>
      <c r="G41" s="11" t="n">
        <v>2</v>
      </c>
      <c r="H41" s="12" t="n">
        <f aca="false">G41*100000/325190</f>
        <v>0.615025062271288</v>
      </c>
      <c r="I41" s="11" t="n">
        <v>2</v>
      </c>
      <c r="J41" s="12" t="n">
        <f aca="false">I41*100000/316793</f>
        <v>0.631327081090807</v>
      </c>
      <c r="K41" s="12" t="n">
        <f aca="false">(H41*100/J41)-100</f>
        <v>-2.58218272394602</v>
      </c>
    </row>
    <row r="42" customFormat="false" ht="25.5" hidden="false" customHeight="false" outlineLevel="0" collapsed="false">
      <c r="A42" s="10" t="s">
        <v>45</v>
      </c>
      <c r="B42" s="11" t="n">
        <v>32</v>
      </c>
      <c r="C42" s="12" t="n">
        <f aca="false">B42*100000/2331147</f>
        <v>1.37271480520104</v>
      </c>
      <c r="D42" s="11" t="n">
        <v>12</v>
      </c>
      <c r="E42" s="12" t="n">
        <f aca="false">D42*100000/2330377</f>
        <v>0.514938140910248</v>
      </c>
      <c r="F42" s="12" t="n">
        <f aca="false">(C42*100/E42)-100</f>
        <v>166.578584133333</v>
      </c>
      <c r="G42" s="11" t="n">
        <v>1</v>
      </c>
      <c r="H42" s="12" t="n">
        <f aca="false">G42*100000/325190</f>
        <v>0.307512531135644</v>
      </c>
      <c r="I42" s="11" t="n">
        <v>0</v>
      </c>
      <c r="J42" s="12" t="n">
        <f aca="false">I42*100000/316793</f>
        <v>0</v>
      </c>
      <c r="K42" s="12" t="n">
        <v>100</v>
      </c>
    </row>
    <row r="43" customFormat="false" ht="25.5" hidden="false" customHeight="false" outlineLevel="0" collapsed="false">
      <c r="A43" s="10" t="s">
        <v>46</v>
      </c>
      <c r="B43" s="11" t="n">
        <v>128</v>
      </c>
      <c r="C43" s="12" t="n">
        <f aca="false">B43*100000/2331147</f>
        <v>5.49085922080418</v>
      </c>
      <c r="D43" s="11" t="n">
        <v>76</v>
      </c>
      <c r="E43" s="12" t="n">
        <f aca="false">D43*100000/2330377</f>
        <v>3.26127489243157</v>
      </c>
      <c r="F43" s="12" t="n">
        <f aca="false">(C43*100/E43)-100</f>
        <v>68.3654215578945</v>
      </c>
      <c r="G43" s="11" t="n">
        <v>1</v>
      </c>
      <c r="H43" s="12" t="n">
        <f aca="false">G43*100000/325190</f>
        <v>0.307512531135644</v>
      </c>
      <c r="I43" s="11" t="n">
        <v>2</v>
      </c>
      <c r="J43" s="12" t="n">
        <f aca="false">I43*100000/316793</f>
        <v>0.631327081090807</v>
      </c>
      <c r="K43" s="12" t="n">
        <f aca="false">(H43*100/J43)-100</f>
        <v>-51.291091361973</v>
      </c>
    </row>
    <row r="44" customFormat="false" ht="25.5" hidden="false" customHeight="false" outlineLevel="0" collapsed="false">
      <c r="A44" s="14" t="s">
        <v>47</v>
      </c>
      <c r="B44" s="11" t="n">
        <v>2</v>
      </c>
      <c r="C44" s="12" t="n">
        <f aca="false">B44*100000/2331147</f>
        <v>0.0857946753250653</v>
      </c>
      <c r="D44" s="11" t="n">
        <v>1</v>
      </c>
      <c r="E44" s="12" t="n">
        <f aca="false">D44*100000/2330377</f>
        <v>0.0429115117425206</v>
      </c>
      <c r="F44" s="12" t="n">
        <f aca="false">(C44*100/E44)-100</f>
        <v>99.9339380999997</v>
      </c>
      <c r="G44" s="11" t="n">
        <v>0</v>
      </c>
      <c r="H44" s="12" t="n">
        <f aca="false">G44*100000/325190</f>
        <v>0</v>
      </c>
      <c r="I44" s="11" t="n">
        <v>0</v>
      </c>
      <c r="J44" s="12" t="n">
        <f aca="false">I44*100000/316793</f>
        <v>0</v>
      </c>
      <c r="K44" s="11" t="n">
        <v>0</v>
      </c>
    </row>
    <row r="45" customFormat="false" ht="15" hidden="false" customHeight="false" outlineLevel="0" collapsed="false">
      <c r="A45" s="13" t="s">
        <v>48</v>
      </c>
      <c r="B45" s="11" t="n">
        <v>166</v>
      </c>
      <c r="C45" s="12" t="n">
        <f aca="false">B45*100000/2331147</f>
        <v>7.12095805198042</v>
      </c>
      <c r="D45" s="11" t="n">
        <v>124</v>
      </c>
      <c r="E45" s="12" t="n">
        <f aca="false">D45*100000/2330377</f>
        <v>5.32102745607256</v>
      </c>
      <c r="F45" s="12" t="n">
        <f aca="false">(C45*100/E45)-100</f>
        <v>33.8267488895159</v>
      </c>
      <c r="G45" s="11" t="n">
        <v>0</v>
      </c>
      <c r="H45" s="12" t="n">
        <f aca="false">G45*100000/325190</f>
        <v>0</v>
      </c>
      <c r="I45" s="11" t="n">
        <v>0</v>
      </c>
      <c r="J45" s="12" t="n">
        <f aca="false">I45*100000/316793</f>
        <v>0</v>
      </c>
      <c r="K45" s="11" t="n">
        <v>0</v>
      </c>
    </row>
    <row r="46" customFormat="false" ht="15" hidden="false" customHeight="false" outlineLevel="0" collapsed="false">
      <c r="A46" s="13" t="s">
        <v>49</v>
      </c>
      <c r="B46" s="11" t="n">
        <v>0</v>
      </c>
      <c r="C46" s="12" t="n">
        <f aca="false">B46*100000/2331147</f>
        <v>0</v>
      </c>
      <c r="D46" s="11" t="n">
        <v>0</v>
      </c>
      <c r="E46" s="12" t="n">
        <f aca="false">D46*100000/2330377</f>
        <v>0</v>
      </c>
      <c r="F46" s="11" t="n">
        <v>0</v>
      </c>
      <c r="G46" s="11" t="n">
        <v>0</v>
      </c>
      <c r="H46" s="12" t="n">
        <f aca="false">G46*100000/325190</f>
        <v>0</v>
      </c>
      <c r="I46" s="11" t="n">
        <v>0</v>
      </c>
      <c r="J46" s="12" t="n">
        <f aca="false">I46*100000/316793</f>
        <v>0</v>
      </c>
      <c r="K46" s="11" t="n">
        <v>0</v>
      </c>
    </row>
    <row r="47" customFormat="false" ht="15" hidden="false" customHeight="false" outlineLevel="0" collapsed="false">
      <c r="A47" s="15" t="s">
        <v>50</v>
      </c>
      <c r="B47" s="11" t="n">
        <v>87</v>
      </c>
      <c r="C47" s="12" t="n">
        <f aca="false">B47*100000/2331147</f>
        <v>3.73206837664034</v>
      </c>
      <c r="D47" s="11" t="n">
        <v>25</v>
      </c>
      <c r="E47" s="12" t="n">
        <f aca="false">D47*100000/2330377</f>
        <v>1.07278779356302</v>
      </c>
      <c r="F47" s="12" t="n">
        <f aca="false">(C47*100/E47)-100</f>
        <v>247.885052294</v>
      </c>
      <c r="G47" s="11" t="n">
        <v>83</v>
      </c>
      <c r="H47" s="12" t="n">
        <f aca="false">G47*100000/325190</f>
        <v>25.5235400842584</v>
      </c>
      <c r="I47" s="11" t="n">
        <v>25</v>
      </c>
      <c r="J47" s="12" t="n">
        <f aca="false">I47*100000/316793</f>
        <v>7.89158851363509</v>
      </c>
      <c r="K47" s="12" t="n">
        <f aca="false">(H47*100/J47)-100</f>
        <v>223.427153356499</v>
      </c>
    </row>
    <row r="48" customFormat="false" ht="38.25" hidden="false" customHeight="false" outlineLevel="0" collapsed="false">
      <c r="A48" s="10" t="s">
        <v>51</v>
      </c>
      <c r="B48" s="11" t="n">
        <v>4</v>
      </c>
      <c r="C48" s="12" t="n">
        <f aca="false">B48*100000/2331147</f>
        <v>0.171589350650131</v>
      </c>
      <c r="D48" s="11" t="n">
        <v>0</v>
      </c>
      <c r="E48" s="12" t="n">
        <f aca="false">D48*100000/2330377</f>
        <v>0</v>
      </c>
      <c r="F48" s="12" t="n">
        <v>100</v>
      </c>
      <c r="G48" s="11" t="n">
        <v>4</v>
      </c>
      <c r="H48" s="12" t="n">
        <f aca="false">G48*100000/325190</f>
        <v>1.23005012454258</v>
      </c>
      <c r="I48" s="11" t="n">
        <v>0</v>
      </c>
      <c r="J48" s="12" t="n">
        <f aca="false">I48*100000/316793</f>
        <v>0</v>
      </c>
      <c r="K48" s="12" t="n">
        <v>100</v>
      </c>
    </row>
    <row r="49" customFormat="false" ht="15" hidden="false" customHeight="false" outlineLevel="0" collapsed="false">
      <c r="A49" s="13" t="s">
        <v>52</v>
      </c>
      <c r="B49" s="11" t="n">
        <v>83</v>
      </c>
      <c r="C49" s="12" t="n">
        <f aca="false">B49*100000/2331147</f>
        <v>3.56047902599021</v>
      </c>
      <c r="D49" s="11" t="n">
        <v>214</v>
      </c>
      <c r="E49" s="12" t="n">
        <f aca="false">D49*100000/2330377</f>
        <v>9.18306351289941</v>
      </c>
      <c r="F49" s="12" t="n">
        <f aca="false">(C49*100/E49)-100</f>
        <v>-61.2277643404206</v>
      </c>
      <c r="G49" s="11" t="n">
        <v>82</v>
      </c>
      <c r="H49" s="12" t="n">
        <f aca="false">G49*100000/325190</f>
        <v>25.2160275531228</v>
      </c>
      <c r="I49" s="11" t="n">
        <v>210</v>
      </c>
      <c r="J49" s="12" t="n">
        <f aca="false">I49*100000/316793</f>
        <v>66.2893435145347</v>
      </c>
      <c r="K49" s="12" t="n">
        <f aca="false">(H49*100/J49)-100</f>
        <v>-61.9606618255408</v>
      </c>
    </row>
    <row r="50" customFormat="false" ht="15" hidden="false" customHeight="false" outlineLevel="0" collapsed="false">
      <c r="A50" s="13" t="s">
        <v>53</v>
      </c>
      <c r="B50" s="11" t="n">
        <v>4755</v>
      </c>
      <c r="C50" s="12" t="n">
        <f aca="false">B50*100000/2331147</f>
        <v>203.976840585343</v>
      </c>
      <c r="D50" s="11" t="n">
        <v>6838</v>
      </c>
      <c r="E50" s="12" t="n">
        <f aca="false">D50*100000/2330377</f>
        <v>293.428917295356</v>
      </c>
      <c r="F50" s="12" t="n">
        <f aca="false">(C50*100/E50)-100</f>
        <v>-30.4850924491446</v>
      </c>
      <c r="G50" s="11" t="n">
        <v>4047</v>
      </c>
      <c r="H50" s="12" t="n">
        <f aca="false">G50*100000/325190</f>
        <v>1244.50321350595</v>
      </c>
      <c r="I50" s="11" t="n">
        <v>5974</v>
      </c>
      <c r="J50" s="12" t="n">
        <f aca="false">I50*100000/316793</f>
        <v>1885.77399121824</v>
      </c>
      <c r="K50" s="12" t="n">
        <f aca="false">(H50*100/J50)-100</f>
        <v>-34.0057069775376</v>
      </c>
    </row>
    <row r="51" customFormat="false" ht="15" hidden="false" customHeight="false" outlineLevel="0" collapsed="false">
      <c r="A51" s="13" t="s">
        <v>54</v>
      </c>
      <c r="B51" s="11" t="n">
        <v>0</v>
      </c>
      <c r="C51" s="12" t="n">
        <f aca="false">B51*100000/2331147</f>
        <v>0</v>
      </c>
      <c r="D51" s="11" t="n">
        <v>3</v>
      </c>
      <c r="E51" s="12" t="n">
        <f aca="false">D51*100000/2330377</f>
        <v>0.128734535227562</v>
      </c>
      <c r="F51" s="12" t="n">
        <v>-100</v>
      </c>
      <c r="G51" s="11" t="n">
        <v>0</v>
      </c>
      <c r="H51" s="12" t="n">
        <f aca="false">G51*100000/325190</f>
        <v>0</v>
      </c>
      <c r="I51" s="11" t="n">
        <v>2</v>
      </c>
      <c r="J51" s="12" t="n">
        <f aca="false">I51*100000/316793</f>
        <v>0.631327081090807</v>
      </c>
      <c r="K51" s="12" t="n">
        <v>-100</v>
      </c>
    </row>
    <row r="52" customFormat="false" ht="15" hidden="false" customHeight="false" outlineLevel="0" collapsed="false">
      <c r="A52" s="15" t="s">
        <v>55</v>
      </c>
      <c r="B52" s="11" t="n">
        <v>0</v>
      </c>
      <c r="C52" s="12" t="n">
        <f aca="false">B52*100000/2331147</f>
        <v>0</v>
      </c>
      <c r="D52" s="11" t="n">
        <v>3</v>
      </c>
      <c r="E52" s="12" t="n">
        <f aca="false">D52*100000/2330377</f>
        <v>0.128734535227562</v>
      </c>
      <c r="F52" s="12" t="n">
        <v>-100</v>
      </c>
      <c r="G52" s="11" t="n">
        <v>0</v>
      </c>
      <c r="H52" s="12" t="n">
        <f aca="false">G52*100000/325190</f>
        <v>0</v>
      </c>
      <c r="I52" s="11" t="n">
        <v>0</v>
      </c>
      <c r="J52" s="12" t="n">
        <f aca="false">I52*100000/316793</f>
        <v>0</v>
      </c>
      <c r="K52" s="11" t="n">
        <v>0</v>
      </c>
    </row>
    <row r="53" customFormat="false" ht="15" hidden="false" customHeight="false" outlineLevel="0" collapsed="false">
      <c r="A53" s="13" t="s">
        <v>56</v>
      </c>
      <c r="B53" s="11" t="n">
        <v>0</v>
      </c>
      <c r="C53" s="12" t="n">
        <f aca="false">B53*100000/2331147</f>
        <v>0</v>
      </c>
      <c r="D53" s="11" t="n">
        <v>1</v>
      </c>
      <c r="E53" s="12" t="n">
        <f aca="false">D53*100000/2330377</f>
        <v>0.0429115117425206</v>
      </c>
      <c r="F53" s="12" t="n">
        <v>-100</v>
      </c>
      <c r="G53" s="11" t="n">
        <v>0</v>
      </c>
      <c r="H53" s="12" t="n">
        <f aca="false">G53*100000/325190</f>
        <v>0</v>
      </c>
      <c r="I53" s="11" t="n">
        <v>1</v>
      </c>
      <c r="J53" s="12" t="n">
        <f aca="false">I53*100000/316793</f>
        <v>0.315663540545403</v>
      </c>
      <c r="K53" s="12" t="n">
        <v>-100</v>
      </c>
    </row>
    <row r="54" customFormat="false" ht="15" hidden="false" customHeight="false" outlineLevel="0" collapsed="false">
      <c r="A54" s="15" t="s">
        <v>57</v>
      </c>
      <c r="B54" s="11" t="n">
        <v>1</v>
      </c>
      <c r="C54" s="12" t="n">
        <f aca="false">B54*100000/2331147</f>
        <v>0.0428973376625327</v>
      </c>
      <c r="D54" s="11" t="n">
        <v>10</v>
      </c>
      <c r="E54" s="12" t="n">
        <f aca="false">D54*100000/2330377</f>
        <v>0.429115117425206</v>
      </c>
      <c r="F54" s="12" t="n">
        <f aca="false">(C54*100/E54)-100</f>
        <v>-90.003303095</v>
      </c>
      <c r="G54" s="11" t="n">
        <v>1</v>
      </c>
      <c r="H54" s="12" t="n">
        <f aca="false">G54*100000/325190</f>
        <v>0.307512531135644</v>
      </c>
      <c r="I54" s="11" t="n">
        <v>6</v>
      </c>
      <c r="J54" s="12" t="n">
        <f aca="false">I54*100000/316793</f>
        <v>1.89398124327242</v>
      </c>
      <c r="K54" s="12" t="n">
        <f aca="false">(H54*100/J54)-100</f>
        <v>-83.7636971206577</v>
      </c>
    </row>
    <row r="55" customFormat="false" ht="38.25" hidden="false" customHeight="false" outlineLevel="0" collapsed="false">
      <c r="A55" s="10" t="s">
        <v>58</v>
      </c>
      <c r="B55" s="11" t="n">
        <v>1</v>
      </c>
      <c r="C55" s="12" t="n">
        <f aca="false">B55*100000/2331147</f>
        <v>0.0428973376625327</v>
      </c>
      <c r="D55" s="11" t="n">
        <v>9</v>
      </c>
      <c r="E55" s="12" t="n">
        <f aca="false">D55*100000/2330377</f>
        <v>0.386203605682686</v>
      </c>
      <c r="F55" s="12" t="n">
        <f aca="false">(C55*100/E55)-100</f>
        <v>-88.8925589944445</v>
      </c>
      <c r="G55" s="11" t="n">
        <v>1</v>
      </c>
      <c r="H55" s="12" t="n">
        <f aca="false">G55*100000/325190</f>
        <v>0.307512531135644</v>
      </c>
      <c r="I55" s="11" t="n">
        <v>6</v>
      </c>
      <c r="J55" s="12" t="n">
        <f aca="false">I55*100000/316793</f>
        <v>1.89398124327242</v>
      </c>
      <c r="K55" s="12" t="n">
        <f aca="false">(H55*100/J55)-100</f>
        <v>-83.7636971206577</v>
      </c>
    </row>
    <row r="56" customFormat="false" ht="15" hidden="false" customHeight="false" outlineLevel="0" collapsed="false">
      <c r="A56" s="15" t="s">
        <v>59</v>
      </c>
      <c r="B56" s="11" t="n">
        <v>0</v>
      </c>
      <c r="C56" s="12" t="n">
        <f aca="false">B56*100000/2331147</f>
        <v>0</v>
      </c>
      <c r="D56" s="11" t="n">
        <v>0</v>
      </c>
      <c r="E56" s="12" t="n">
        <f aca="false">D56*100000/2330377</f>
        <v>0</v>
      </c>
      <c r="F56" s="12" t="n">
        <v>0</v>
      </c>
      <c r="G56" s="11" t="n">
        <v>0</v>
      </c>
      <c r="H56" s="12" t="n">
        <f aca="false">G56*100000/325190</f>
        <v>0</v>
      </c>
      <c r="I56" s="11" t="n">
        <v>0</v>
      </c>
      <c r="J56" s="12" t="n">
        <f aca="false">I56*100000/316793</f>
        <v>0</v>
      </c>
      <c r="K56" s="11" t="n">
        <v>0</v>
      </c>
    </row>
    <row r="57" customFormat="false" ht="15" hidden="false" customHeight="false" outlineLevel="0" collapsed="false">
      <c r="A57" s="15" t="s">
        <v>60</v>
      </c>
      <c r="B57" s="11" t="n">
        <v>0</v>
      </c>
      <c r="C57" s="12" t="n">
        <f aca="false">B57*100000/2331147</f>
        <v>0</v>
      </c>
      <c r="D57" s="11" t="n">
        <v>0</v>
      </c>
      <c r="E57" s="12" t="n">
        <f aca="false">D57*100000/2330377</f>
        <v>0</v>
      </c>
      <c r="F57" s="12" t="n">
        <v>0</v>
      </c>
      <c r="G57" s="11" t="n">
        <v>0</v>
      </c>
      <c r="H57" s="12" t="n">
        <f aca="false">G57*100000/325190</f>
        <v>0</v>
      </c>
      <c r="I57" s="11" t="n">
        <v>0</v>
      </c>
      <c r="J57" s="12" t="n">
        <f aca="false">I57*100000/316793</f>
        <v>0</v>
      </c>
      <c r="K57" s="11" t="n">
        <v>0</v>
      </c>
    </row>
    <row r="58" customFormat="false" ht="15" hidden="false" customHeight="false" outlineLevel="0" collapsed="false">
      <c r="A58" s="15" t="s">
        <v>61</v>
      </c>
      <c r="B58" s="11" t="n">
        <v>0</v>
      </c>
      <c r="C58" s="12" t="n">
        <f aca="false">B58*100000/2331147</f>
        <v>0</v>
      </c>
      <c r="D58" s="11" t="n">
        <v>0</v>
      </c>
      <c r="E58" s="12" t="n">
        <f aca="false">D58*100000/2330377</f>
        <v>0</v>
      </c>
      <c r="F58" s="11" t="n">
        <v>0</v>
      </c>
      <c r="G58" s="11" t="n">
        <v>0</v>
      </c>
      <c r="H58" s="12" t="n">
        <f aca="false">G58*100000/325190</f>
        <v>0</v>
      </c>
      <c r="I58" s="11" t="n">
        <v>0</v>
      </c>
      <c r="J58" s="12" t="n">
        <f aca="false">I58*100000/316793</f>
        <v>0</v>
      </c>
      <c r="K58" s="11" t="n">
        <v>0</v>
      </c>
    </row>
    <row r="59" customFormat="false" ht="15" hidden="false" customHeight="false" outlineLevel="0" collapsed="false">
      <c r="A59" s="15" t="s">
        <v>62</v>
      </c>
      <c r="B59" s="11" t="n">
        <v>0</v>
      </c>
      <c r="C59" s="12" t="n">
        <f aca="false">B59*100000/2331147</f>
        <v>0</v>
      </c>
      <c r="D59" s="11" t="n">
        <v>0</v>
      </c>
      <c r="E59" s="12" t="n">
        <f aca="false">D59*100000/2330377</f>
        <v>0</v>
      </c>
      <c r="F59" s="12" t="n">
        <v>0</v>
      </c>
      <c r="G59" s="11" t="n">
        <v>0</v>
      </c>
      <c r="H59" s="12" t="n">
        <f aca="false">G59*100000/325190</f>
        <v>0</v>
      </c>
      <c r="I59" s="11" t="n">
        <v>0</v>
      </c>
      <c r="J59" s="12" t="n">
        <f aca="false">I59*100000/316793</f>
        <v>0</v>
      </c>
      <c r="K59" s="11" t="n">
        <v>0</v>
      </c>
    </row>
    <row r="60" customFormat="false" ht="15" hidden="false" customHeight="false" outlineLevel="0" collapsed="false">
      <c r="A60" s="15" t="s">
        <v>63</v>
      </c>
      <c r="B60" s="11" t="n">
        <v>1</v>
      </c>
      <c r="C60" s="12" t="n">
        <f aca="false">B60*100000/2331147</f>
        <v>0.0428973376625327</v>
      </c>
      <c r="D60" s="11" t="n">
        <v>0</v>
      </c>
      <c r="E60" s="12" t="n">
        <f aca="false">D60*100000/2330377</f>
        <v>0</v>
      </c>
      <c r="F60" s="12" t="n">
        <v>100</v>
      </c>
      <c r="G60" s="11" t="n">
        <v>0</v>
      </c>
      <c r="H60" s="12" t="n">
        <f aca="false">G60*100000/325190</f>
        <v>0</v>
      </c>
      <c r="I60" s="11" t="n">
        <v>0</v>
      </c>
      <c r="J60" s="12" t="n">
        <f aca="false">I60*100000/316793</f>
        <v>0</v>
      </c>
      <c r="K60" s="11" t="n">
        <v>0</v>
      </c>
    </row>
    <row r="61" customFormat="false" ht="15" hidden="false" customHeight="false" outlineLevel="0" collapsed="false">
      <c r="A61" s="15" t="s">
        <v>64</v>
      </c>
      <c r="B61" s="11" t="n">
        <v>0</v>
      </c>
      <c r="C61" s="12" t="n">
        <f aca="false">B61*100000/2331147</f>
        <v>0</v>
      </c>
      <c r="D61" s="11" t="n">
        <v>0</v>
      </c>
      <c r="E61" s="12" t="n">
        <f aca="false">D61*100000/2330377</f>
        <v>0</v>
      </c>
      <c r="F61" s="12" t="n">
        <v>0</v>
      </c>
      <c r="G61" s="11" t="n">
        <v>0</v>
      </c>
      <c r="H61" s="12" t="n">
        <f aca="false">G61*100000/325190</f>
        <v>0</v>
      </c>
      <c r="I61" s="11" t="n">
        <v>0</v>
      </c>
      <c r="J61" s="12" t="n">
        <f aca="false">I61*100000/316793</f>
        <v>0</v>
      </c>
      <c r="K61" s="11" t="n">
        <v>0</v>
      </c>
    </row>
    <row r="62" customFormat="false" ht="38.25" hidden="false" customHeight="false" outlineLevel="0" collapsed="false">
      <c r="A62" s="10" t="s">
        <v>65</v>
      </c>
      <c r="B62" s="11" t="n">
        <v>1</v>
      </c>
      <c r="C62" s="12" t="n">
        <f aca="false">B62*100000/2331147</f>
        <v>0.0428973376625327</v>
      </c>
      <c r="D62" s="11" t="n">
        <v>0</v>
      </c>
      <c r="E62" s="12" t="n">
        <f aca="false">D62*100000/2330377</f>
        <v>0</v>
      </c>
      <c r="F62" s="12" t="n">
        <v>100</v>
      </c>
      <c r="G62" s="11" t="n">
        <v>0</v>
      </c>
      <c r="H62" s="12" t="n">
        <f aca="false">G62*100000/325190</f>
        <v>0</v>
      </c>
      <c r="I62" s="11" t="n">
        <v>0</v>
      </c>
      <c r="J62" s="12" t="n">
        <f aca="false">I62*100000/316793</f>
        <v>0</v>
      </c>
      <c r="K62" s="11" t="n">
        <v>0</v>
      </c>
    </row>
    <row r="63" customFormat="false" ht="38.25" hidden="false" customHeight="false" outlineLevel="0" collapsed="false">
      <c r="A63" s="14" t="s">
        <v>66</v>
      </c>
      <c r="B63" s="11" t="n">
        <v>0</v>
      </c>
      <c r="C63" s="12" t="n">
        <f aca="false">B63*100000/2331147</f>
        <v>0</v>
      </c>
      <c r="D63" s="11" t="n">
        <v>0</v>
      </c>
      <c r="E63" s="12" t="n">
        <f aca="false">D63*100000/2330377</f>
        <v>0</v>
      </c>
      <c r="F63" s="12" t="n">
        <v>0</v>
      </c>
      <c r="G63" s="11" t="n">
        <v>0</v>
      </c>
      <c r="H63" s="12" t="n">
        <f aca="false">G63*100000/325190</f>
        <v>0</v>
      </c>
      <c r="I63" s="11" t="n">
        <v>0</v>
      </c>
      <c r="J63" s="12" t="n">
        <f aca="false">I63*100000/316793</f>
        <v>0</v>
      </c>
      <c r="K63" s="11"/>
    </row>
    <row r="64" customFormat="false" ht="15" hidden="false" customHeight="false" outlineLevel="0" collapsed="false">
      <c r="A64" s="15" t="s">
        <v>67</v>
      </c>
      <c r="B64" s="11" t="n">
        <v>0</v>
      </c>
      <c r="C64" s="12" t="n">
        <f aca="false">B64*100000/2331147</f>
        <v>0</v>
      </c>
      <c r="D64" s="11" t="n">
        <v>0</v>
      </c>
      <c r="E64" s="12" t="n">
        <f aca="false">D64*100000/2330377</f>
        <v>0</v>
      </c>
      <c r="F64" s="11" t="n">
        <v>0</v>
      </c>
      <c r="G64" s="11" t="n">
        <v>0</v>
      </c>
      <c r="H64" s="12" t="n">
        <f aca="false">G64*100000/325190</f>
        <v>0</v>
      </c>
      <c r="I64" s="11" t="n">
        <v>0</v>
      </c>
      <c r="J64" s="12" t="n">
        <f aca="false">I64*100000/316793</f>
        <v>0</v>
      </c>
      <c r="K64" s="11" t="n">
        <v>0</v>
      </c>
    </row>
    <row r="65" customFormat="false" ht="15" hidden="false" customHeight="false" outlineLevel="0" collapsed="false">
      <c r="A65" s="13" t="s">
        <v>68</v>
      </c>
      <c r="B65" s="11" t="n">
        <v>2</v>
      </c>
      <c r="C65" s="12" t="n">
        <f aca="false">B65*100000/2331147</f>
        <v>0.0857946753250653</v>
      </c>
      <c r="D65" s="11" t="n">
        <v>0</v>
      </c>
      <c r="E65" s="12" t="n">
        <f aca="false">D65*100000/2330377</f>
        <v>0</v>
      </c>
      <c r="F65" s="12" t="n">
        <v>100</v>
      </c>
      <c r="G65" s="11" t="n">
        <v>0</v>
      </c>
      <c r="H65" s="12" t="n">
        <f aca="false">G65*100000/325190</f>
        <v>0</v>
      </c>
      <c r="I65" s="11" t="n">
        <v>0</v>
      </c>
      <c r="J65" s="12" t="n">
        <f aca="false">I65*100000/316793</f>
        <v>0</v>
      </c>
      <c r="K65" s="12" t="n">
        <v>0</v>
      </c>
    </row>
    <row r="66" customFormat="false" ht="15" hidden="false" customHeight="false" outlineLevel="0" collapsed="false">
      <c r="A66" s="13" t="s">
        <v>69</v>
      </c>
      <c r="B66" s="11" t="n">
        <v>0</v>
      </c>
      <c r="C66" s="12" t="n">
        <f aca="false">B66*100000/2331147</f>
        <v>0</v>
      </c>
      <c r="D66" s="11" t="n">
        <v>0</v>
      </c>
      <c r="E66" s="12" t="n">
        <f aca="false">D66*100000/2330377</f>
        <v>0</v>
      </c>
      <c r="F66" s="11" t="n">
        <v>100</v>
      </c>
      <c r="G66" s="11" t="n">
        <v>0</v>
      </c>
      <c r="H66" s="12" t="n">
        <f aca="false">G66*100000/325190</f>
        <v>0</v>
      </c>
      <c r="I66" s="11" t="n">
        <v>0</v>
      </c>
      <c r="J66" s="12" t="n">
        <f aca="false">I66*100000/316793</f>
        <v>0</v>
      </c>
      <c r="K66" s="11" t="n">
        <v>0</v>
      </c>
    </row>
    <row r="67" customFormat="false" ht="15" hidden="false" customHeight="false" outlineLevel="0" collapsed="false">
      <c r="A67" s="13" t="s">
        <v>70</v>
      </c>
      <c r="B67" s="11" t="n">
        <v>0</v>
      </c>
      <c r="C67" s="12" t="n">
        <f aca="false">B67*100000/2331147</f>
        <v>0</v>
      </c>
      <c r="D67" s="11" t="n">
        <v>0</v>
      </c>
      <c r="E67" s="12" t="n">
        <f aca="false">D67*100000/2330377</f>
        <v>0</v>
      </c>
      <c r="F67" s="12" t="n">
        <v>0</v>
      </c>
      <c r="G67" s="11" t="n">
        <v>0</v>
      </c>
      <c r="H67" s="12" t="n">
        <f aca="false">G67*100000/325190</f>
        <v>0</v>
      </c>
      <c r="I67" s="11" t="n">
        <v>0</v>
      </c>
      <c r="J67" s="12" t="n">
        <f aca="false">I67*100000/316793</f>
        <v>0</v>
      </c>
      <c r="K67" s="11" t="n">
        <v>0</v>
      </c>
    </row>
    <row r="68" customFormat="false" ht="15" hidden="false" customHeight="false" outlineLevel="0" collapsed="false">
      <c r="A68" s="13" t="s">
        <v>71</v>
      </c>
      <c r="B68" s="11" t="n">
        <v>1852</v>
      </c>
      <c r="C68" s="12" t="n">
        <f aca="false">B68*100000/2331147</f>
        <v>79.4458693510105</v>
      </c>
      <c r="D68" s="11" t="n">
        <v>1764</v>
      </c>
      <c r="E68" s="12" t="n">
        <f aca="false">D68*100000/2330377</f>
        <v>75.6959067138064</v>
      </c>
      <c r="F68" s="12" t="n">
        <f aca="false">(C68*100/E68)-100</f>
        <v>4.95398337902479</v>
      </c>
      <c r="G68" s="11" t="n">
        <v>392</v>
      </c>
      <c r="H68" s="12" t="n">
        <f aca="false">G68*100000/325190</f>
        <v>120.544912205172</v>
      </c>
      <c r="I68" s="11" t="n">
        <v>343</v>
      </c>
      <c r="J68" s="12" t="n">
        <f aca="false">I68*100000/316793</f>
        <v>108.272594407073</v>
      </c>
      <c r="K68" s="12" t="n">
        <f aca="false">(H68*100/J68)-100</f>
        <v>11.3346483154903</v>
      </c>
    </row>
    <row r="69" customFormat="false" ht="15" hidden="false" customHeight="false" outlineLevel="0" collapsed="false">
      <c r="A69" s="13" t="s">
        <v>72</v>
      </c>
      <c r="B69" s="11" t="n">
        <v>48</v>
      </c>
      <c r="C69" s="12" t="n">
        <f aca="false">B69*100000/2331147</f>
        <v>2.05907220780157</v>
      </c>
      <c r="D69" s="11" t="n">
        <v>84</v>
      </c>
      <c r="E69" s="12" t="n">
        <f aca="false">D69*100000/2330377</f>
        <v>3.60456698637173</v>
      </c>
      <c r="F69" s="12" t="n">
        <f aca="false">(C69*100/E69)-100</f>
        <v>-42.8760176857144</v>
      </c>
      <c r="G69" s="11" t="n">
        <v>7</v>
      </c>
      <c r="H69" s="12" t="n">
        <f aca="false">G69*100000/325190</f>
        <v>2.15258771794951</v>
      </c>
      <c r="I69" s="11" t="n">
        <v>16</v>
      </c>
      <c r="J69" s="12" t="n">
        <f aca="false">I69*100000/316793</f>
        <v>5.05061664872646</v>
      </c>
      <c r="K69" s="12" t="n">
        <f aca="false">(H69*100/J69)-100</f>
        <v>-57.3797049417264</v>
      </c>
    </row>
    <row r="70" customFormat="false" ht="15" hidden="false" customHeight="false" outlineLevel="0" collapsed="false">
      <c r="A70" s="13" t="s">
        <v>73</v>
      </c>
      <c r="B70" s="11" t="n">
        <v>316</v>
      </c>
      <c r="C70" s="12" t="n">
        <f aca="false">B70*100000/2331147</f>
        <v>13.5555587013603</v>
      </c>
      <c r="D70" s="11" t="n">
        <v>94</v>
      </c>
      <c r="E70" s="12" t="n">
        <f aca="false">D70*100000/2330377</f>
        <v>4.03368210379694</v>
      </c>
      <c r="F70" s="12" t="n">
        <f aca="false">(C70*100/E70)-100</f>
        <v>236.059172551063</v>
      </c>
      <c r="G70" s="11" t="n">
        <v>124</v>
      </c>
      <c r="H70" s="12" t="n">
        <f aca="false">G70*100000/325190</f>
        <v>38.1315538608198</v>
      </c>
      <c r="I70" s="11" t="n">
        <v>43</v>
      </c>
      <c r="J70" s="12" t="n">
        <f aca="false">I70*100000/316793</f>
        <v>13.5735322434523</v>
      </c>
      <c r="K70" s="12" t="n">
        <f aca="false">(H70*100/J70)-100</f>
        <v>180.925798656528</v>
      </c>
    </row>
    <row r="71" customFormat="false" ht="15" hidden="false" customHeight="false" outlineLevel="0" collapsed="false">
      <c r="A71" s="13" t="s">
        <v>74</v>
      </c>
      <c r="B71" s="11" t="n">
        <v>0</v>
      </c>
      <c r="C71" s="12" t="n">
        <f aca="false">B71*100000/2331147</f>
        <v>0</v>
      </c>
      <c r="D71" s="11" t="n">
        <v>0</v>
      </c>
      <c r="E71" s="12" t="n">
        <f aca="false">D71*100000/2330377</f>
        <v>0</v>
      </c>
      <c r="F71" s="12" t="n">
        <v>0</v>
      </c>
      <c r="G71" s="11" t="n">
        <v>0</v>
      </c>
      <c r="H71" s="12" t="n">
        <f aca="false">G71*100000/325190</f>
        <v>0</v>
      </c>
      <c r="I71" s="11" t="n">
        <v>0</v>
      </c>
      <c r="J71" s="12" t="n">
        <f aca="false">I71*100000/316793</f>
        <v>0</v>
      </c>
      <c r="K71" s="11" t="n">
        <v>0</v>
      </c>
    </row>
    <row r="72" customFormat="false" ht="15" hidden="false" customHeight="false" outlineLevel="0" collapsed="false">
      <c r="A72" s="13" t="s">
        <v>75</v>
      </c>
      <c r="B72" s="11" t="n">
        <v>0</v>
      </c>
      <c r="C72" s="12" t="n">
        <f aca="false">B72*100000/2331147</f>
        <v>0</v>
      </c>
      <c r="D72" s="11" t="n">
        <v>0</v>
      </c>
      <c r="E72" s="12" t="n">
        <f aca="false">D72*100000/2330377</f>
        <v>0</v>
      </c>
      <c r="F72" s="11" t="n">
        <v>0</v>
      </c>
      <c r="G72" s="11" t="n">
        <v>0</v>
      </c>
      <c r="H72" s="12" t="n">
        <f aca="false">G72*100000/325190</f>
        <v>0</v>
      </c>
      <c r="I72" s="11" t="n">
        <v>0</v>
      </c>
      <c r="J72" s="12" t="n">
        <f aca="false">I72*100000/316793</f>
        <v>0</v>
      </c>
      <c r="K72" s="11" t="n">
        <v>0</v>
      </c>
    </row>
    <row r="73" customFormat="false" ht="15" hidden="false" customHeight="false" outlineLevel="0" collapsed="false">
      <c r="A73" s="13" t="s">
        <v>76</v>
      </c>
      <c r="B73" s="11" t="n">
        <v>0</v>
      </c>
      <c r="C73" s="12" t="n">
        <f aca="false">B73*100000/2331147</f>
        <v>0</v>
      </c>
      <c r="D73" s="11" t="n">
        <v>0</v>
      </c>
      <c r="E73" s="12" t="n">
        <f aca="false">D73*100000/2330377</f>
        <v>0</v>
      </c>
      <c r="F73" s="12" t="n">
        <v>0</v>
      </c>
      <c r="G73" s="11" t="n">
        <v>0</v>
      </c>
      <c r="H73" s="12" t="n">
        <f aca="false">G73*100000/325190</f>
        <v>0</v>
      </c>
      <c r="I73" s="11" t="n">
        <v>0</v>
      </c>
      <c r="J73" s="12" t="n">
        <f aca="false">I73*100000/316793</f>
        <v>0</v>
      </c>
      <c r="K73" s="11" t="n">
        <v>0</v>
      </c>
    </row>
    <row r="74" customFormat="false" ht="15" hidden="false" customHeight="false" outlineLevel="0" collapsed="false">
      <c r="A74" s="13" t="s">
        <v>77</v>
      </c>
      <c r="B74" s="11" t="n">
        <v>0</v>
      </c>
      <c r="C74" s="12" t="n">
        <f aca="false">B74*100000/2331147</f>
        <v>0</v>
      </c>
      <c r="D74" s="11" t="n">
        <v>0</v>
      </c>
      <c r="E74" s="12" t="n">
        <f aca="false">D74*100000/2330377</f>
        <v>0</v>
      </c>
      <c r="F74" s="12" t="n">
        <v>0</v>
      </c>
      <c r="G74" s="11" t="n">
        <v>0</v>
      </c>
      <c r="H74" s="12" t="n">
        <f aca="false">G74*100000/325190</f>
        <v>0</v>
      </c>
      <c r="I74" s="11" t="n">
        <v>0</v>
      </c>
      <c r="J74" s="12" t="n">
        <f aca="false">I74*100000/316793</f>
        <v>0</v>
      </c>
      <c r="K74" s="11" t="n">
        <v>0</v>
      </c>
    </row>
    <row r="75" customFormat="false" ht="15" hidden="false" customHeight="false" outlineLevel="0" collapsed="false">
      <c r="A75" s="13" t="s">
        <v>78</v>
      </c>
      <c r="B75" s="16" t="n">
        <v>163</v>
      </c>
      <c r="C75" s="12" t="n">
        <f aca="false">B75*100000/2331147</f>
        <v>6.99226603899282</v>
      </c>
      <c r="D75" s="11" t="n">
        <v>174</v>
      </c>
      <c r="E75" s="12" t="n">
        <f aca="false">D75*100000/2330377</f>
        <v>7.46660304319859</v>
      </c>
      <c r="F75" s="12" t="n">
        <f aca="false">(C75*100/E75)-100</f>
        <v>-6.35278186695416</v>
      </c>
      <c r="G75" s="11" t="n">
        <v>97</v>
      </c>
      <c r="H75" s="12" t="n">
        <f aca="false">G75*100000/325190</f>
        <v>29.8287155201574</v>
      </c>
      <c r="I75" s="11" t="n">
        <v>109</v>
      </c>
      <c r="J75" s="12" t="n">
        <f aca="false">I75*100000/316793</f>
        <v>34.407325919449</v>
      </c>
      <c r="K75" s="12" t="n">
        <f aca="false">(H75*100/J75)-100</f>
        <v>-13.307080038741</v>
      </c>
    </row>
    <row r="76" customFormat="false" ht="15" hidden="false" customHeight="false" outlineLevel="0" collapsed="false">
      <c r="A76" s="15" t="s">
        <v>79</v>
      </c>
      <c r="B76" s="11" t="n">
        <v>0</v>
      </c>
      <c r="C76" s="12" t="n">
        <f aca="false">B76*100000/2331147</f>
        <v>0</v>
      </c>
      <c r="D76" s="11" t="n">
        <v>0</v>
      </c>
      <c r="E76" s="12" t="n">
        <f aca="false">D76*100000/2330377</f>
        <v>0</v>
      </c>
      <c r="F76" s="12" t="n">
        <v>0</v>
      </c>
      <c r="G76" s="11" t="n">
        <v>0</v>
      </c>
      <c r="H76" s="12" t="n">
        <f aca="false">G76*100000/325190</f>
        <v>0</v>
      </c>
      <c r="I76" s="11" t="n">
        <v>0</v>
      </c>
      <c r="J76" s="12" t="n">
        <f aca="false">I76*100000/316793</f>
        <v>0</v>
      </c>
      <c r="K76" s="11" t="n">
        <v>0</v>
      </c>
    </row>
    <row r="77" customFormat="false" ht="15" hidden="false" customHeight="false" outlineLevel="0" collapsed="false">
      <c r="A77" s="13" t="s">
        <v>80</v>
      </c>
      <c r="B77" s="11" t="n">
        <v>0</v>
      </c>
      <c r="C77" s="12" t="n">
        <f aca="false">B77*100000/2331147</f>
        <v>0</v>
      </c>
      <c r="D77" s="11" t="n">
        <v>0</v>
      </c>
      <c r="E77" s="12" t="n">
        <f aca="false">D77*100000/2330377</f>
        <v>0</v>
      </c>
      <c r="F77" s="12" t="n">
        <v>0</v>
      </c>
      <c r="G77" s="11" t="n">
        <v>0</v>
      </c>
      <c r="H77" s="12" t="n">
        <f aca="false">G77*100000/325190</f>
        <v>0</v>
      </c>
      <c r="I77" s="11" t="n">
        <v>0</v>
      </c>
      <c r="J77" s="12" t="n">
        <f aca="false">I77*100000/316793</f>
        <v>0</v>
      </c>
      <c r="K77" s="11" t="n">
        <v>0</v>
      </c>
    </row>
    <row r="78" customFormat="false" ht="15" hidden="false" customHeight="false" outlineLevel="0" collapsed="false">
      <c r="A78" s="13" t="s">
        <v>81</v>
      </c>
      <c r="B78" s="11" t="n">
        <v>79</v>
      </c>
      <c r="C78" s="12" t="n">
        <f aca="false">B78*100000/2331147</f>
        <v>3.38888967534008</v>
      </c>
      <c r="D78" s="11" t="n">
        <v>87</v>
      </c>
      <c r="E78" s="12" t="n">
        <f aca="false">D78*100000/2330377</f>
        <v>3.7333015215993</v>
      </c>
      <c r="F78" s="12" t="n">
        <f aca="false">(C78*100/E78)-100</f>
        <v>-9.22539592011508</v>
      </c>
      <c r="G78" s="11" t="n">
        <v>47</v>
      </c>
      <c r="H78" s="12" t="n">
        <f aca="false">G78*100000/325190</f>
        <v>14.4530889633753</v>
      </c>
      <c r="I78" s="11" t="n">
        <v>61</v>
      </c>
      <c r="J78" s="12" t="n">
        <f aca="false">I78*100000/316793</f>
        <v>19.2554759732696</v>
      </c>
      <c r="K78" s="12" t="n">
        <f aca="false">(H78*100/J78)-100</f>
        <v>-24.9403702954994</v>
      </c>
    </row>
    <row r="79" customFormat="false" ht="38.25" hidden="false" customHeight="false" outlineLevel="0" collapsed="false">
      <c r="A79" s="10" t="s">
        <v>82</v>
      </c>
      <c r="B79" s="11" t="n">
        <v>253</v>
      </c>
      <c r="C79" s="12" t="n">
        <f aca="false">B79*100000/2331147</f>
        <v>10.8530264286208</v>
      </c>
      <c r="D79" s="11" t="n">
        <v>270</v>
      </c>
      <c r="E79" s="12" t="n">
        <f aca="false">D79*100000/2330377</f>
        <v>11.5861081704806</v>
      </c>
      <c r="F79" s="12" t="n">
        <f aca="false">(C79*100/E79)-100</f>
        <v>-6.32724751981495</v>
      </c>
      <c r="G79" s="11" t="n">
        <v>3</v>
      </c>
      <c r="H79" s="12" t="n">
        <f aca="false">G79*100000/325190</f>
        <v>0.922537593406931</v>
      </c>
      <c r="I79" s="11" t="n">
        <v>2</v>
      </c>
      <c r="J79" s="12" t="n">
        <f aca="false">I79*100000/316793</f>
        <v>0.631327081090807</v>
      </c>
      <c r="K79" s="12" t="n">
        <f aca="false">(H79*100/J79)-100</f>
        <v>46.126725914081</v>
      </c>
    </row>
    <row r="80" customFormat="false" ht="15" hidden="false" customHeight="false" outlineLevel="0" collapsed="false">
      <c r="A80" s="13" t="s">
        <v>83</v>
      </c>
      <c r="B80" s="11" t="n">
        <v>245</v>
      </c>
      <c r="C80" s="12" t="n">
        <f aca="false">B80*100000/2331147</f>
        <v>10.5098477273205</v>
      </c>
      <c r="D80" s="11" t="n">
        <v>259</v>
      </c>
      <c r="E80" s="12" t="n">
        <f aca="false">D80*100000/2330377</f>
        <v>11.1140815413128</v>
      </c>
      <c r="F80" s="12" t="n">
        <f aca="false">(C80*100/E80)-100</f>
        <v>-5.43665089864879</v>
      </c>
      <c r="G80" s="11" t="n">
        <v>3</v>
      </c>
      <c r="H80" s="12" t="n">
        <f aca="false">G80*100000/325190</f>
        <v>0.922537593406931</v>
      </c>
      <c r="I80" s="11" t="n">
        <v>1</v>
      </c>
      <c r="J80" s="12" t="n">
        <f aca="false">I80*100000/316793</f>
        <v>0.315663540545403</v>
      </c>
      <c r="K80" s="12" t="n">
        <f aca="false">(H80*100/J80)-100</f>
        <v>192.253451828162</v>
      </c>
    </row>
    <row r="81" customFormat="false" ht="25.5" hidden="false" customHeight="false" outlineLevel="0" collapsed="false">
      <c r="A81" s="10" t="s">
        <v>84</v>
      </c>
      <c r="B81" s="11" t="n">
        <v>109</v>
      </c>
      <c r="C81" s="12" t="n">
        <f aca="false">B81*100000/2331147</f>
        <v>4.67580980521606</v>
      </c>
      <c r="D81" s="11" t="n">
        <v>114</v>
      </c>
      <c r="E81" s="12" t="n">
        <f aca="false">D81*100000/2330377</f>
        <v>4.89191233864735</v>
      </c>
      <c r="F81" s="12" t="n">
        <f aca="false">(C81*100/E81)-100</f>
        <v>-4.41754713640364</v>
      </c>
      <c r="G81" s="11" t="n">
        <v>0</v>
      </c>
      <c r="H81" s="12" t="n">
        <f aca="false">G81*100000/325190</f>
        <v>0</v>
      </c>
      <c r="I81" s="11" t="n">
        <v>0</v>
      </c>
      <c r="J81" s="12" t="n">
        <f aca="false">I81*100000/316793</f>
        <v>0</v>
      </c>
      <c r="K81" s="12" t="n">
        <v>0</v>
      </c>
    </row>
    <row r="82" customFormat="false" ht="15" hidden="false" customHeight="false" outlineLevel="0" collapsed="false">
      <c r="A82" s="13" t="s">
        <v>85</v>
      </c>
      <c r="B82" s="11" t="n">
        <v>112</v>
      </c>
      <c r="C82" s="12" t="n">
        <f aca="false">B82*100000/2331147</f>
        <v>4.80450181820366</v>
      </c>
      <c r="D82" s="11" t="n">
        <v>100</v>
      </c>
      <c r="E82" s="12" t="n">
        <f aca="false">D82*100000/2330377</f>
        <v>4.29115117425206</v>
      </c>
      <c r="F82" s="12" t="n">
        <f aca="false">(C82*100/E82)-100</f>
        <v>11.9630053359998</v>
      </c>
      <c r="G82" s="11" t="n">
        <v>0</v>
      </c>
      <c r="H82" s="12" t="n">
        <f aca="false">G82*100000/325190</f>
        <v>0</v>
      </c>
      <c r="I82" s="11" t="n">
        <v>0</v>
      </c>
      <c r="J82" s="12" t="n">
        <f aca="false">I82*100000/316793</f>
        <v>0</v>
      </c>
      <c r="K82" s="12" t="n">
        <v>0</v>
      </c>
    </row>
    <row r="83" customFormat="false" ht="15" hidden="false" customHeight="false" outlineLevel="0" collapsed="false">
      <c r="A83" s="13" t="s">
        <v>86</v>
      </c>
      <c r="B83" s="11" t="n">
        <v>40</v>
      </c>
      <c r="C83" s="12" t="n">
        <f aca="false">B83*100000/2331147</f>
        <v>1.71589350650131</v>
      </c>
      <c r="D83" s="11" t="n">
        <v>45</v>
      </c>
      <c r="E83" s="12" t="n">
        <f aca="false">D83*100000/2330377</f>
        <v>1.93101802841343</v>
      </c>
      <c r="F83" s="12" t="n">
        <f aca="false">(C83*100/E83)-100</f>
        <v>-11.1404719555557</v>
      </c>
      <c r="G83" s="11" t="n">
        <v>0</v>
      </c>
      <c r="H83" s="12" t="n">
        <f aca="false">G83*100000/325190</f>
        <v>0</v>
      </c>
      <c r="I83" s="11" t="n">
        <v>0</v>
      </c>
      <c r="J83" s="12" t="n">
        <f aca="false">I83*100000/316793</f>
        <v>0</v>
      </c>
      <c r="K83" s="11" t="n">
        <v>0</v>
      </c>
    </row>
    <row r="84" customFormat="false" ht="63.75" hidden="false" customHeight="false" outlineLevel="0" collapsed="false">
      <c r="A84" s="10" t="s">
        <v>87</v>
      </c>
      <c r="B84" s="11" t="n">
        <v>252</v>
      </c>
      <c r="C84" s="12" t="n">
        <f aca="false">B84*100000/2331147</f>
        <v>10.8101290909582</v>
      </c>
      <c r="D84" s="11" t="n">
        <v>209</v>
      </c>
      <c r="E84" s="12" t="n">
        <f aca="false">D84*100000/2330377</f>
        <v>8.96850595418681</v>
      </c>
      <c r="F84" s="12" t="n">
        <f aca="false">(C84*100/E84)-100</f>
        <v>20.5343358880381</v>
      </c>
      <c r="G84" s="11" t="n">
        <v>1</v>
      </c>
      <c r="H84" s="12" t="n">
        <f aca="false">G84*100000/325190</f>
        <v>0.307512531135644</v>
      </c>
      <c r="I84" s="11" t="n">
        <v>0</v>
      </c>
      <c r="J84" s="12" t="n">
        <f aca="false">I84*100000/316793</f>
        <v>0</v>
      </c>
      <c r="K84" s="12" t="n">
        <v>100</v>
      </c>
    </row>
    <row r="85" customFormat="false" ht="38.25" hidden="false" customHeight="false" outlineLevel="0" collapsed="false">
      <c r="A85" s="10" t="s">
        <v>88</v>
      </c>
      <c r="B85" s="11" t="n">
        <v>154648</v>
      </c>
      <c r="C85" s="12" t="n">
        <f aca="false">B85*100000/2331147</f>
        <v>6633.98747483535</v>
      </c>
      <c r="D85" s="11" t="n">
        <v>124421</v>
      </c>
      <c r="E85" s="12" t="n">
        <f aca="false">D85*100000/2330377</f>
        <v>5339.09320251616</v>
      </c>
      <c r="F85" s="12" t="n">
        <f aca="false">(C85*100/E85)-100</f>
        <v>24.2530748799992</v>
      </c>
      <c r="G85" s="11" t="n">
        <v>87687</v>
      </c>
      <c r="H85" s="12" t="n">
        <f aca="false">G85*100000/325190</f>
        <v>26964.8513176912</v>
      </c>
      <c r="I85" s="11" t="n">
        <v>77204</v>
      </c>
      <c r="J85" s="12" t="n">
        <f aca="false">I85*100000/316793</f>
        <v>24370.4879842673</v>
      </c>
      <c r="K85" s="12" t="n">
        <f aca="false">(H85*100/J85)-100</f>
        <v>10.6455124538281</v>
      </c>
    </row>
    <row r="86" customFormat="false" ht="25.5" hidden="false" customHeight="false" outlineLevel="0" collapsed="false">
      <c r="A86" s="10" t="s">
        <v>89</v>
      </c>
      <c r="B86" s="11" t="n">
        <v>153555</v>
      </c>
      <c r="C86" s="12" t="n">
        <f aca="false">B86*100000/2331147</f>
        <v>6587.1006847702</v>
      </c>
      <c r="D86" s="11" t="n">
        <v>124021</v>
      </c>
      <c r="E86" s="12" t="n">
        <f aca="false">D86*100000/2330377</f>
        <v>5321.92859781915</v>
      </c>
      <c r="F86" s="12" t="n">
        <f aca="false">(C86*100/E86)-100</f>
        <v>23.7728121243397</v>
      </c>
      <c r="G86" s="11" t="n">
        <v>87310</v>
      </c>
      <c r="H86" s="12" t="n">
        <f aca="false">G86*100000/325190</f>
        <v>26848.9190934531</v>
      </c>
      <c r="I86" s="11" t="n">
        <v>76976</v>
      </c>
      <c r="J86" s="12" t="n">
        <f aca="false">I86*100000/316793</f>
        <v>24298.516697023</v>
      </c>
      <c r="K86" s="12" t="n">
        <f aca="false">(H86*100/J86)-100</f>
        <v>10.4961238096585</v>
      </c>
    </row>
    <row r="87" customFormat="false" ht="15" hidden="false" customHeight="false" outlineLevel="0" collapsed="false">
      <c r="A87" s="13" t="s">
        <v>90</v>
      </c>
      <c r="B87" s="11" t="n">
        <v>1093</v>
      </c>
      <c r="C87" s="12" t="n">
        <f aca="false">B87*100000/2331147</f>
        <v>46.8867900651482</v>
      </c>
      <c r="D87" s="11" t="n">
        <v>400</v>
      </c>
      <c r="E87" s="12" t="n">
        <f aca="false">D87*100000/2330377</f>
        <v>17.1646046970083</v>
      </c>
      <c r="F87" s="12" t="n">
        <f aca="false">(C87*100/E87)-100</f>
        <v>173.159742929125</v>
      </c>
      <c r="G87" s="11" t="n">
        <v>377</v>
      </c>
      <c r="H87" s="12" t="n">
        <f aca="false">G87*100000/325190</f>
        <v>115.932224238138</v>
      </c>
      <c r="I87" s="11" t="n">
        <v>228</v>
      </c>
      <c r="J87" s="12" t="n">
        <f aca="false">I87*100000/316793</f>
        <v>71.971287244352</v>
      </c>
      <c r="K87" s="12" t="n">
        <f aca="false">(H87*100/J87)-100</f>
        <v>61.0812154082121</v>
      </c>
    </row>
    <row r="88" customFormat="false" ht="15" hidden="false" customHeight="false" outlineLevel="0" collapsed="false">
      <c r="A88" s="13" t="s">
        <v>91</v>
      </c>
      <c r="B88" s="11" t="n">
        <v>3966</v>
      </c>
      <c r="C88" s="12" t="n">
        <f aca="false">B88*100000/2331147</f>
        <v>170.130841169604</v>
      </c>
      <c r="D88" s="11" t="n">
        <v>2264</v>
      </c>
      <c r="E88" s="12" t="n">
        <f aca="false">D88*100000/2330377</f>
        <v>97.1516625850667</v>
      </c>
      <c r="F88" s="12" t="n">
        <f aca="false">(C88*100/E88)-100</f>
        <v>75.1188159241605</v>
      </c>
      <c r="G88" s="11" t="n">
        <v>1107</v>
      </c>
      <c r="H88" s="12" t="n">
        <f aca="false">G88*100000/325190</f>
        <v>340.416371967158</v>
      </c>
      <c r="I88" s="11" t="n">
        <v>728</v>
      </c>
      <c r="J88" s="12" t="n">
        <f aca="false">I88*100000/316793</f>
        <v>229.803057517054</v>
      </c>
      <c r="K88" s="12" t="n">
        <f aca="false">(H88*100/J88)-100</f>
        <v>48.1339611601536</v>
      </c>
    </row>
    <row r="89" customFormat="false" ht="15" hidden="false" customHeight="false" outlineLevel="0" collapsed="false">
      <c r="A89" s="13" t="s">
        <v>92</v>
      </c>
      <c r="B89" s="11" t="n">
        <v>30</v>
      </c>
      <c r="C89" s="12" t="n">
        <f aca="false">B89*100000/2331147</f>
        <v>1.28692012987598</v>
      </c>
      <c r="D89" s="11" t="n">
        <v>18</v>
      </c>
      <c r="E89" s="12" t="n">
        <f aca="false">D89*100000/2330377</f>
        <v>0.772407211365371</v>
      </c>
      <c r="F89" s="12" t="n">
        <f aca="false">(C89*100/E89)-100</f>
        <v>66.6116150833331</v>
      </c>
      <c r="G89" s="11" t="n">
        <v>7</v>
      </c>
      <c r="H89" s="12" t="n">
        <f aca="false">G89*100000/325190</f>
        <v>2.15258771794951</v>
      </c>
      <c r="I89" s="11" t="n">
        <v>14</v>
      </c>
      <c r="J89" s="12" t="n">
        <f aca="false">I89*100000/316793</f>
        <v>4.41928956763565</v>
      </c>
      <c r="K89" s="12" t="n">
        <f aca="false">(H89*100/J89)-100</f>
        <v>-51.291091361973</v>
      </c>
    </row>
    <row r="90" customFormat="false" ht="15" hidden="false" customHeight="false" outlineLevel="0" collapsed="false">
      <c r="A90" s="13" t="s">
        <v>93</v>
      </c>
      <c r="B90" s="11" t="n">
        <v>645</v>
      </c>
      <c r="C90" s="12" t="n">
        <f aca="false">B90*100000/2331147</f>
        <v>27.6687827923336</v>
      </c>
      <c r="D90" s="11" t="n">
        <v>487</v>
      </c>
      <c r="E90" s="12" t="n">
        <f aca="false">D90*100000/2330377</f>
        <v>20.8979062186076</v>
      </c>
      <c r="F90" s="12" t="n">
        <f aca="false">(C90*100/E90)-100</f>
        <v>32.399784470739</v>
      </c>
      <c r="G90" s="11" t="n">
        <v>130</v>
      </c>
      <c r="H90" s="12" t="n">
        <f aca="false">G90*100000/325190</f>
        <v>39.9766290476337</v>
      </c>
      <c r="I90" s="11" t="n">
        <v>86</v>
      </c>
      <c r="J90" s="12" t="n">
        <f aca="false">I90*100000/316793</f>
        <v>27.1470644869047</v>
      </c>
      <c r="K90" s="12" t="n">
        <f aca="false">(H90*100/J90)-100</f>
        <v>47.2594912312444</v>
      </c>
    </row>
    <row r="91" customFormat="false" ht="25.5" hidden="false" customHeight="false" outlineLevel="0" collapsed="false">
      <c r="A91" s="10" t="s">
        <v>94</v>
      </c>
      <c r="B91" s="11" t="n">
        <v>56</v>
      </c>
      <c r="C91" s="12" t="n">
        <f aca="false">B91*100000/2331147</f>
        <v>2.40225090910183</v>
      </c>
      <c r="D91" s="11" t="n">
        <v>41</v>
      </c>
      <c r="E91" s="12" t="n">
        <f aca="false">D91*100000/2330377</f>
        <v>1.75937198144335</v>
      </c>
      <c r="F91" s="12" t="n">
        <f aca="false">(C91*100/E91)-100</f>
        <v>36.5402504097559</v>
      </c>
      <c r="G91" s="11" t="n">
        <v>4</v>
      </c>
      <c r="H91" s="12" t="n">
        <f aca="false">G91*100000/325190</f>
        <v>1.23005012454258</v>
      </c>
      <c r="I91" s="11" t="n">
        <v>5</v>
      </c>
      <c r="J91" s="12" t="n">
        <f aca="false">I91*100000/316793</f>
        <v>1.57831770272702</v>
      </c>
      <c r="K91" s="12" t="n">
        <f aca="false">(H91*100/J91)-100</f>
        <v>-22.0657461791568</v>
      </c>
    </row>
    <row r="92" customFormat="false" ht="15" hidden="false" customHeight="false" outlineLevel="0" collapsed="false">
      <c r="A92" s="15" t="s">
        <v>95</v>
      </c>
      <c r="B92" s="11" t="n">
        <v>1</v>
      </c>
      <c r="C92" s="12" t="n">
        <f aca="false">B92*100000/2331147</f>
        <v>0.0428973376625327</v>
      </c>
      <c r="D92" s="11" t="n">
        <v>0</v>
      </c>
      <c r="E92" s="12" t="n">
        <f aca="false">D92*100000/2330377</f>
        <v>0</v>
      </c>
      <c r="F92" s="12" t="n">
        <v>100</v>
      </c>
      <c r="G92" s="11" t="n">
        <v>1</v>
      </c>
      <c r="H92" s="12" t="n">
        <f aca="false">G92*100000/325190</f>
        <v>0.307512531135644</v>
      </c>
      <c r="I92" s="11" t="n">
        <v>0</v>
      </c>
      <c r="J92" s="12" t="n">
        <f aca="false">I92*100000/316793</f>
        <v>0</v>
      </c>
      <c r="K92" s="12" t="n">
        <v>100</v>
      </c>
    </row>
    <row r="93" customFormat="false" ht="15" hidden="false" customHeight="false" outlineLevel="0" collapsed="false">
      <c r="A93" s="13" t="s">
        <v>96</v>
      </c>
      <c r="B93" s="11" t="n">
        <v>4</v>
      </c>
      <c r="C93" s="12" t="n">
        <f aca="false">B93*100000/2331147</f>
        <v>0.171589350650131</v>
      </c>
      <c r="D93" s="11" t="n">
        <v>16</v>
      </c>
      <c r="E93" s="12" t="n">
        <f aca="false">D93*100000/2330377</f>
        <v>0.68658418788033</v>
      </c>
      <c r="F93" s="12" t="n">
        <f aca="false">(C93*100/E93)-100</f>
        <v>-75.0082577375</v>
      </c>
      <c r="G93" s="11" t="n">
        <v>2</v>
      </c>
      <c r="H93" s="12" t="n">
        <f aca="false">G93*100000/325190</f>
        <v>0.615025062271288</v>
      </c>
      <c r="I93" s="11" t="n">
        <v>6</v>
      </c>
      <c r="J93" s="12" t="n">
        <f aca="false">I93*100000/316793</f>
        <v>1.89398124327242</v>
      </c>
      <c r="K93" s="12" t="n">
        <f aca="false">(H93*100/J93)-100</f>
        <v>-67.5273942413153</v>
      </c>
    </row>
    <row r="94" customFormat="false" ht="15" hidden="false" customHeight="false" outlineLevel="0" collapsed="false">
      <c r="A94" s="13" t="s">
        <v>97</v>
      </c>
      <c r="B94" s="11" t="n">
        <v>157</v>
      </c>
      <c r="C94" s="12" t="n">
        <f aca="false">B94*100000/2331147</f>
        <v>6.73488201301763</v>
      </c>
      <c r="D94" s="11" t="n">
        <v>101</v>
      </c>
      <c r="E94" s="12" t="n">
        <f aca="false">D94*100000/2330377</f>
        <v>4.33406268599458</v>
      </c>
      <c r="F94" s="12" t="n">
        <f aca="false">(C94*100/E94)-100</f>
        <v>55.3941994143562</v>
      </c>
      <c r="G94" s="11" t="n">
        <v>130</v>
      </c>
      <c r="H94" s="12" t="n">
        <f aca="false">G94*100000/325190</f>
        <v>39.9766290476337</v>
      </c>
      <c r="I94" s="11" t="n">
        <v>88</v>
      </c>
      <c r="J94" s="12" t="n">
        <f aca="false">I94*100000/316793</f>
        <v>27.7783915679955</v>
      </c>
      <c r="K94" s="12" t="n">
        <f aca="false">(H94*100/J94)-100</f>
        <v>43.9126846123525</v>
      </c>
    </row>
    <row r="95" customFormat="false" ht="15" hidden="false" customHeight="false" outlineLevel="0" collapsed="false">
      <c r="A95" s="13" t="s">
        <v>98</v>
      </c>
      <c r="B95" s="11" t="n">
        <v>38</v>
      </c>
      <c r="C95" s="12" t="n">
        <f aca="false">B95*100000/2331147</f>
        <v>1.63009883117624</v>
      </c>
      <c r="D95" s="11" t="n">
        <v>31</v>
      </c>
      <c r="E95" s="12" t="n">
        <f aca="false">D95*100000/2330377</f>
        <v>1.33025686401814</v>
      </c>
      <c r="F95" s="12" t="n">
        <f aca="false">(C95*100/E95)-100</f>
        <v>22.5401556096772</v>
      </c>
      <c r="G95" s="11" t="n">
        <v>12</v>
      </c>
      <c r="H95" s="12" t="n">
        <f aca="false">G95*100000/325190</f>
        <v>3.69015037362773</v>
      </c>
      <c r="I95" s="11" t="n">
        <v>10</v>
      </c>
      <c r="J95" s="12" t="n">
        <f aca="false">I95*100000/316793</f>
        <v>3.15663540545404</v>
      </c>
      <c r="K95" s="12" t="n">
        <f aca="false">(H95*100/J95)-100</f>
        <v>16.9013807312648</v>
      </c>
    </row>
    <row r="96" customFormat="false" ht="15" hidden="false" customHeight="false" outlineLevel="0" collapsed="false">
      <c r="A96" s="13" t="s">
        <v>99</v>
      </c>
      <c r="B96" s="11" t="n">
        <v>1</v>
      </c>
      <c r="C96" s="12" t="n">
        <f aca="false">B96*100000/2331147</f>
        <v>0.0428973376625327</v>
      </c>
      <c r="D96" s="11" t="n">
        <v>0</v>
      </c>
      <c r="E96" s="12" t="n">
        <f aca="false">D96*100000/2330377</f>
        <v>0</v>
      </c>
      <c r="F96" s="12" t="n">
        <v>100</v>
      </c>
      <c r="G96" s="11" t="n">
        <v>0</v>
      </c>
      <c r="H96" s="12" t="n">
        <f aca="false">G96*100000/325190</f>
        <v>0</v>
      </c>
      <c r="I96" s="11" t="n">
        <v>0</v>
      </c>
      <c r="J96" s="12" t="n">
        <f aca="false">I96*100000/316793</f>
        <v>0</v>
      </c>
      <c r="K96" s="12" t="n">
        <v>0</v>
      </c>
    </row>
    <row r="97" customFormat="false" ht="15" hidden="false" customHeight="false" outlineLevel="0" collapsed="false">
      <c r="A97" s="13" t="s">
        <v>100</v>
      </c>
      <c r="B97" s="11" t="n">
        <v>1</v>
      </c>
      <c r="C97" s="12" t="n">
        <f aca="false">B97*100000/2331147</f>
        <v>0.0428973376625327</v>
      </c>
      <c r="D97" s="11" t="n">
        <v>0</v>
      </c>
      <c r="E97" s="12" t="n">
        <f aca="false">D97*100000/2330377</f>
        <v>0</v>
      </c>
      <c r="F97" s="12" t="n">
        <v>100</v>
      </c>
      <c r="G97" s="11" t="n">
        <v>1</v>
      </c>
      <c r="H97" s="12" t="n">
        <f aca="false">G97*100000/325190</f>
        <v>0.307512531135644</v>
      </c>
      <c r="I97" s="11" t="n">
        <v>0</v>
      </c>
      <c r="J97" s="12" t="n">
        <f aca="false">I97*100000/316793</f>
        <v>0</v>
      </c>
      <c r="K97" s="12" t="n">
        <v>100</v>
      </c>
    </row>
    <row r="98" customFormat="false" ht="15" hidden="false" customHeight="false" outlineLevel="0" collapsed="false">
      <c r="A98" s="15" t="s">
        <v>101</v>
      </c>
      <c r="B98" s="11" t="n">
        <v>0</v>
      </c>
      <c r="C98" s="12" t="n">
        <f aca="false">B98*100000/2331147</f>
        <v>0</v>
      </c>
      <c r="D98" s="11" t="n">
        <v>1</v>
      </c>
      <c r="E98" s="12" t="n">
        <f aca="false">D98*100000/2330377</f>
        <v>0.0429115117425206</v>
      </c>
      <c r="F98" s="12" t="n">
        <v>-100</v>
      </c>
      <c r="G98" s="11" t="n">
        <v>0</v>
      </c>
      <c r="H98" s="12" t="n">
        <f aca="false">G98*100000/325190</f>
        <v>0</v>
      </c>
      <c r="I98" s="11" t="n">
        <v>0</v>
      </c>
      <c r="J98" s="12" t="n">
        <f aca="false">I98*100000/316793</f>
        <v>0</v>
      </c>
      <c r="K98" s="11" t="n">
        <v>0</v>
      </c>
    </row>
    <row r="99" customFormat="false" ht="15" hidden="false" customHeight="false" outlineLevel="0" collapsed="false">
      <c r="A99" s="13" t="s">
        <v>102</v>
      </c>
      <c r="B99" s="11" t="n">
        <v>0</v>
      </c>
      <c r="C99" s="12" t="n">
        <f aca="false">B99*100000/2331147</f>
        <v>0</v>
      </c>
      <c r="D99" s="11" t="n">
        <v>0</v>
      </c>
      <c r="E99" s="12" t="n">
        <f aca="false">D99*100000/2330377</f>
        <v>0</v>
      </c>
      <c r="F99" s="11" t="n">
        <v>0</v>
      </c>
      <c r="G99" s="11" t="n">
        <v>0</v>
      </c>
      <c r="H99" s="12" t="n">
        <f aca="false">G99*100000/325190</f>
        <v>0</v>
      </c>
      <c r="I99" s="11" t="n">
        <v>0</v>
      </c>
      <c r="J99" s="12" t="n">
        <f aca="false">I99*100000/316793</f>
        <v>0</v>
      </c>
      <c r="K99" s="11" t="n">
        <v>0</v>
      </c>
    </row>
    <row r="100" customFormat="false" ht="15" hidden="false" customHeight="false" outlineLevel="0" collapsed="false">
      <c r="A100" s="15" t="s">
        <v>103</v>
      </c>
      <c r="B100" s="11" t="n">
        <v>0</v>
      </c>
      <c r="C100" s="12" t="n">
        <f aca="false">B100*100000/2331147</f>
        <v>0</v>
      </c>
      <c r="D100" s="11" t="n">
        <v>0</v>
      </c>
      <c r="E100" s="12" t="n">
        <f aca="false">D100*100000/2330377</f>
        <v>0</v>
      </c>
      <c r="F100" s="12" t="n">
        <v>0</v>
      </c>
      <c r="G100" s="11" t="n">
        <v>0</v>
      </c>
      <c r="H100" s="12" t="n">
        <f aca="false">G100*100000/325190</f>
        <v>0</v>
      </c>
      <c r="I100" s="11" t="n">
        <v>0</v>
      </c>
      <c r="J100" s="12" t="n">
        <f aca="false">I100*100000/316793</f>
        <v>0</v>
      </c>
      <c r="K100" s="12" t="n">
        <v>0</v>
      </c>
    </row>
    <row r="101" customFormat="false" ht="15" hidden="false" customHeight="false" outlineLevel="0" collapsed="false">
      <c r="A101" s="13" t="s">
        <v>104</v>
      </c>
      <c r="B101" s="11" t="n">
        <v>65</v>
      </c>
      <c r="C101" s="12" t="n">
        <f aca="false">B101*100000/2331147</f>
        <v>2.78832694806462</v>
      </c>
      <c r="D101" s="11" t="n">
        <v>50</v>
      </c>
      <c r="E101" s="12" t="n">
        <f aca="false">D101*100000/2330377</f>
        <v>2.14557558712603</v>
      </c>
      <c r="F101" s="12" t="n">
        <f aca="false">(C101*100/E101)-100</f>
        <v>29.9570597649998</v>
      </c>
      <c r="G101" s="11" t="n">
        <v>58</v>
      </c>
      <c r="H101" s="12" t="n">
        <f aca="false">G101*100000/325190</f>
        <v>17.8357268058673</v>
      </c>
      <c r="I101" s="11" t="n">
        <v>46</v>
      </c>
      <c r="J101" s="12" t="n">
        <f aca="false">I101*100000/316793</f>
        <v>14.5205228650886</v>
      </c>
      <c r="K101" s="12" t="n">
        <f aca="false">(H101*100/J101)-100</f>
        <v>22.8311609132855</v>
      </c>
    </row>
    <row r="102" customFormat="false" ht="15" hidden="false" customHeight="false" outlineLevel="0" collapsed="false">
      <c r="A102" s="13" t="s">
        <v>105</v>
      </c>
      <c r="B102" s="11" t="n">
        <v>0</v>
      </c>
      <c r="C102" s="12" t="n">
        <f aca="false">B102*100000/2331147</f>
        <v>0</v>
      </c>
      <c r="D102" s="11" t="n">
        <v>0</v>
      </c>
      <c r="E102" s="12" t="n">
        <f aca="false">D102*100000/2330377</f>
        <v>0</v>
      </c>
      <c r="F102" s="12" t="n">
        <v>0</v>
      </c>
      <c r="G102" s="11" t="n">
        <v>0</v>
      </c>
      <c r="H102" s="12" t="n">
        <f aca="false">G102*100000/325190</f>
        <v>0</v>
      </c>
      <c r="I102" s="11" t="n">
        <v>0</v>
      </c>
      <c r="J102" s="12" t="n">
        <f aca="false">I102*100000/316793</f>
        <v>0</v>
      </c>
      <c r="K102" s="11" t="n">
        <v>0</v>
      </c>
    </row>
    <row r="103" customFormat="false" ht="15" hidden="false" customHeight="false" outlineLevel="0" collapsed="false">
      <c r="A103" s="13" t="s">
        <v>106</v>
      </c>
      <c r="B103" s="11" t="n">
        <v>2</v>
      </c>
      <c r="C103" s="12" t="n">
        <f aca="false">B103*100000/2331147</f>
        <v>0.0857946753250653</v>
      </c>
      <c r="D103" s="11" t="n">
        <v>4</v>
      </c>
      <c r="E103" s="12" t="n">
        <f aca="false">D103*100000/2330377</f>
        <v>0.171646046970083</v>
      </c>
      <c r="F103" s="12" t="n">
        <f aca="false">(C103*100/E103)-100</f>
        <v>-50.0165154750001</v>
      </c>
      <c r="G103" s="11" t="n">
        <v>1</v>
      </c>
      <c r="H103" s="12" t="n">
        <f aca="false">G103*100000/325190</f>
        <v>0.307512531135644</v>
      </c>
      <c r="I103" s="11" t="n">
        <v>0</v>
      </c>
      <c r="J103" s="12" t="n">
        <f aca="false">I103*100000/316793</f>
        <v>0</v>
      </c>
      <c r="K103" s="12" t="n">
        <v>100</v>
      </c>
    </row>
    <row r="104" customFormat="false" ht="15" hidden="false" customHeight="false" outlineLevel="0" collapsed="false">
      <c r="A104" s="13" t="s">
        <v>107</v>
      </c>
      <c r="B104" s="11" t="n">
        <v>0</v>
      </c>
      <c r="C104" s="12" t="n">
        <f aca="false">B104*100000/2331147</f>
        <v>0</v>
      </c>
      <c r="D104" s="11" t="n">
        <v>0</v>
      </c>
      <c r="E104" s="12" t="n">
        <f aca="false">D104*100000/2330377</f>
        <v>0</v>
      </c>
      <c r="F104" s="11" t="n">
        <v>0</v>
      </c>
      <c r="G104" s="11" t="n">
        <v>0</v>
      </c>
      <c r="H104" s="12" t="n">
        <f aca="false">G104*100000/325190</f>
        <v>0</v>
      </c>
      <c r="I104" s="11" t="n">
        <v>0</v>
      </c>
      <c r="J104" s="12" t="n">
        <f aca="false">I104*100000/316793</f>
        <v>0</v>
      </c>
      <c r="K104" s="11" t="n">
        <v>0</v>
      </c>
    </row>
    <row r="105" customFormat="false" ht="15" hidden="false" customHeight="false" outlineLevel="0" collapsed="false">
      <c r="A105" s="13" t="s">
        <v>108</v>
      </c>
      <c r="B105" s="11" t="n">
        <v>0</v>
      </c>
      <c r="C105" s="12" t="n">
        <f aca="false">B105*100000/2331147</f>
        <v>0</v>
      </c>
      <c r="D105" s="11" t="n">
        <v>0</v>
      </c>
      <c r="E105" s="12" t="n">
        <f aca="false">D105*100000/2330377</f>
        <v>0</v>
      </c>
      <c r="F105" s="12" t="n">
        <v>0</v>
      </c>
      <c r="G105" s="11" t="n">
        <v>0</v>
      </c>
      <c r="H105" s="12" t="n">
        <f aca="false">G105*100000/325190</f>
        <v>0</v>
      </c>
      <c r="I105" s="11" t="n">
        <v>0</v>
      </c>
      <c r="J105" s="12" t="n">
        <f aca="false">I105*100000/316793</f>
        <v>0</v>
      </c>
      <c r="K105" s="12" t="n">
        <v>0</v>
      </c>
    </row>
    <row r="106" customFormat="false" ht="15" hidden="false" customHeight="false" outlineLevel="0" collapsed="false">
      <c r="A106" s="13" t="s">
        <v>109</v>
      </c>
      <c r="B106" s="11" t="n">
        <v>8</v>
      </c>
      <c r="C106" s="12" t="n">
        <f aca="false">B106*100000/2331147</f>
        <v>0.343178701300261</v>
      </c>
      <c r="D106" s="11" t="n">
        <v>14</v>
      </c>
      <c r="E106" s="12" t="n">
        <f aca="false">D106*100000/2330377</f>
        <v>0.600761164395289</v>
      </c>
      <c r="F106" s="12" t="n">
        <f aca="false">(C106*100/E106)-100</f>
        <v>-42.8760176857144</v>
      </c>
      <c r="G106" s="11" t="n">
        <v>6</v>
      </c>
      <c r="H106" s="12" t="n">
        <f aca="false">G106*100000/325190</f>
        <v>1.84507518681386</v>
      </c>
      <c r="I106" s="11" t="n">
        <v>8</v>
      </c>
      <c r="J106" s="12" t="n">
        <f aca="false">I106*100000/316793</f>
        <v>2.52530832436323</v>
      </c>
      <c r="K106" s="12" t="n">
        <f aca="false">(H106*100/J106)-100</f>
        <v>-26.9366370429595</v>
      </c>
    </row>
    <row r="107" customFormat="false" ht="15" hidden="false" customHeight="false" outlineLevel="0" collapsed="false">
      <c r="A107" s="13" t="s">
        <v>110</v>
      </c>
      <c r="B107" s="11" t="n">
        <v>0</v>
      </c>
      <c r="C107" s="12" t="n">
        <f aca="false">B107*100000/2331147</f>
        <v>0</v>
      </c>
      <c r="D107" s="11" t="n">
        <v>0</v>
      </c>
      <c r="E107" s="12" t="n">
        <f aca="false">D107*100000/2330377</f>
        <v>0</v>
      </c>
      <c r="F107" s="12" t="n">
        <v>0</v>
      </c>
      <c r="G107" s="11" t="n">
        <v>0</v>
      </c>
      <c r="H107" s="12" t="n">
        <f aca="false">G107*100000/325190</f>
        <v>0</v>
      </c>
      <c r="I107" s="11" t="n">
        <v>0</v>
      </c>
      <c r="J107" s="12" t="n">
        <f aca="false">I107*100000/316793</f>
        <v>0</v>
      </c>
      <c r="K107" s="12" t="n">
        <v>0</v>
      </c>
    </row>
    <row r="108" customFormat="false" ht="15" hidden="false" customHeight="false" outlineLevel="0" collapsed="false">
      <c r="A108" s="13" t="s">
        <v>111</v>
      </c>
      <c r="B108" s="11" t="n">
        <v>394</v>
      </c>
      <c r="C108" s="12" t="n">
        <f aca="false">B108*100000/2331147</f>
        <v>16.9015510390379</v>
      </c>
      <c r="D108" s="11" t="n">
        <v>429</v>
      </c>
      <c r="E108" s="12" t="n">
        <f aca="false">D108*100000/2330377</f>
        <v>18.4090385375414</v>
      </c>
      <c r="F108" s="12" t="n">
        <f aca="false">(C108*100/E108)-100</f>
        <v>-8.1888442757577</v>
      </c>
      <c r="G108" s="11" t="n">
        <v>379</v>
      </c>
      <c r="H108" s="12" t="n">
        <f aca="false">G108*100000/325190</f>
        <v>116.547249300409</v>
      </c>
      <c r="I108" s="11" t="n">
        <v>417</v>
      </c>
      <c r="J108" s="12" t="n">
        <f aca="false">I108*100000/316793</f>
        <v>131.631696407433</v>
      </c>
      <c r="K108" s="12" t="n">
        <f aca="false">(H108*100/J108)-100</f>
        <v>-11.4595857371116</v>
      </c>
    </row>
    <row r="109" customFormat="false" ht="15" hidden="false" customHeight="false" outlineLevel="0" collapsed="false">
      <c r="A109" s="15" t="s">
        <v>112</v>
      </c>
      <c r="B109" s="11" t="n">
        <v>0</v>
      </c>
      <c r="C109" s="12" t="n">
        <f aca="false">B109*100000/2331147</f>
        <v>0</v>
      </c>
      <c r="D109" s="11" t="n">
        <v>0</v>
      </c>
      <c r="E109" s="12" t="n">
        <f aca="false">D109*100000/2330377</f>
        <v>0</v>
      </c>
      <c r="F109" s="12" t="n">
        <v>0</v>
      </c>
      <c r="G109" s="11" t="n">
        <v>0</v>
      </c>
      <c r="H109" s="12" t="n">
        <f aca="false">G109*100000/325190</f>
        <v>0</v>
      </c>
      <c r="I109" s="11" t="n">
        <v>0</v>
      </c>
      <c r="J109" s="12" t="n">
        <f aca="false">I109*100000/316793</f>
        <v>0</v>
      </c>
      <c r="K109" s="12" t="n">
        <v>0</v>
      </c>
    </row>
    <row r="110" customFormat="false" ht="15" hidden="false" customHeight="false" outlineLevel="0" collapsed="false">
      <c r="A110" s="13" t="s">
        <v>113</v>
      </c>
      <c r="B110" s="11" t="n">
        <v>0</v>
      </c>
      <c r="C110" s="12" t="n">
        <f aca="false">B110*100000/2331147</f>
        <v>0</v>
      </c>
      <c r="D110" s="11" t="n">
        <v>3</v>
      </c>
      <c r="E110" s="12" t="n">
        <f aca="false">D110*100000/2330377</f>
        <v>0.128734535227562</v>
      </c>
      <c r="F110" s="12" t="n">
        <f aca="false">(C110*100/E110)-100</f>
        <v>-100</v>
      </c>
      <c r="G110" s="11" t="n">
        <v>0</v>
      </c>
      <c r="H110" s="12" t="n">
        <f aca="false">G110*100000/325190</f>
        <v>0</v>
      </c>
      <c r="I110" s="11" t="n">
        <v>2</v>
      </c>
      <c r="J110" s="12" t="n">
        <f aca="false">I110*100000/316793</f>
        <v>0.631327081090807</v>
      </c>
      <c r="K110" s="12" t="n">
        <f aca="false">(H110*100/J110)-100</f>
        <v>-100</v>
      </c>
    </row>
    <row r="111" customFormat="false" ht="15" hidden="false" customHeight="false" outlineLevel="0" collapsed="false">
      <c r="A111" s="13" t="s">
        <v>114</v>
      </c>
      <c r="B111" s="11" t="n">
        <v>0</v>
      </c>
      <c r="C111" s="12" t="n">
        <f aca="false">B111*100000/2331147</f>
        <v>0</v>
      </c>
      <c r="D111" s="11" t="n">
        <v>0</v>
      </c>
      <c r="E111" s="12" t="n">
        <f aca="false">D111*100000/2330377</f>
        <v>0</v>
      </c>
      <c r="F111" s="12" t="n">
        <v>0</v>
      </c>
      <c r="G111" s="11" t="n">
        <v>0</v>
      </c>
      <c r="H111" s="12" t="n">
        <f aca="false">G111*100000/325190</f>
        <v>0</v>
      </c>
      <c r="I111" s="11" t="n">
        <v>0</v>
      </c>
      <c r="J111" s="12" t="n">
        <f aca="false">I111*100000/316793</f>
        <v>0</v>
      </c>
      <c r="K111" s="11" t="n">
        <v>0</v>
      </c>
    </row>
    <row r="112" customFormat="false" ht="15" hidden="false" customHeight="false" outlineLevel="0" collapsed="false">
      <c r="A112" s="13" t="s">
        <v>115</v>
      </c>
      <c r="B112" s="11" t="n">
        <v>0</v>
      </c>
      <c r="C112" s="12" t="n">
        <f aca="false">B112*100000/2331147</f>
        <v>0</v>
      </c>
      <c r="D112" s="11" t="n">
        <v>0</v>
      </c>
      <c r="E112" s="12" t="n">
        <f aca="false">D112*100000/2330377</f>
        <v>0</v>
      </c>
      <c r="F112" s="12" t="n">
        <v>0</v>
      </c>
      <c r="G112" s="11" t="n">
        <v>0</v>
      </c>
      <c r="H112" s="12" t="n">
        <f aca="false">G112*100000/325190</f>
        <v>0</v>
      </c>
      <c r="I112" s="11" t="n">
        <v>0</v>
      </c>
      <c r="J112" s="12" t="n">
        <f aca="false">I112*100000/316793</f>
        <v>0</v>
      </c>
      <c r="K112" s="12" t="n">
        <v>0</v>
      </c>
    </row>
    <row r="113" customFormat="false" ht="15" hidden="false" customHeight="false" outlineLevel="0" collapsed="false">
      <c r="A113" s="13" t="s">
        <v>116</v>
      </c>
      <c r="B113" s="11" t="n">
        <v>0</v>
      </c>
      <c r="C113" s="12" t="n">
        <f aca="false">B113*100000/2331147</f>
        <v>0</v>
      </c>
      <c r="D113" s="11" t="n">
        <v>1</v>
      </c>
      <c r="E113" s="12" t="n">
        <f aca="false">D113*100000/2330377</f>
        <v>0.0429115117425206</v>
      </c>
      <c r="F113" s="12" t="n">
        <f aca="false">(C113*100/E113)-100</f>
        <v>-100</v>
      </c>
      <c r="G113" s="11" t="n">
        <v>0</v>
      </c>
      <c r="H113" s="12" t="n">
        <f aca="false">G113*100000/325190</f>
        <v>0</v>
      </c>
      <c r="I113" s="11" t="n">
        <v>1</v>
      </c>
      <c r="J113" s="12" t="n">
        <f aca="false">I113*100000/316793</f>
        <v>0.315663540545403</v>
      </c>
      <c r="K113" s="12" t="n">
        <f aca="false">(H113*100/J113)-100</f>
        <v>-100</v>
      </c>
    </row>
    <row r="114" customFormat="false" ht="15" hidden="false" customHeight="false" outlineLevel="0" collapsed="false">
      <c r="A114" s="15" t="s">
        <v>117</v>
      </c>
      <c r="B114" s="11" t="n">
        <v>0</v>
      </c>
      <c r="C114" s="12" t="n">
        <f aca="false">B114*100000/2331147</f>
        <v>0</v>
      </c>
      <c r="D114" s="11" t="n">
        <v>3</v>
      </c>
      <c r="E114" s="12" t="n">
        <f aca="false">D114*100000/2330377</f>
        <v>0.128734535227562</v>
      </c>
      <c r="F114" s="12" t="n">
        <f aca="false">(C114*100/E114)-100</f>
        <v>-100</v>
      </c>
      <c r="G114" s="11" t="n">
        <v>0</v>
      </c>
      <c r="H114" s="12" t="n">
        <f aca="false">G114*100000/325190</f>
        <v>0</v>
      </c>
      <c r="I114" s="11" t="n">
        <v>0</v>
      </c>
      <c r="J114" s="12" t="n">
        <f aca="false">I114*100000/316793</f>
        <v>0</v>
      </c>
      <c r="K114" s="11" t="n">
        <v>0</v>
      </c>
    </row>
    <row r="115" customFormat="false" ht="15" hidden="false" customHeight="false" outlineLevel="0" collapsed="false">
      <c r="A115" s="13" t="s">
        <v>118</v>
      </c>
      <c r="B115" s="11" t="n">
        <v>0</v>
      </c>
      <c r="C115" s="12" t="n">
        <f aca="false">B115*100000/2331147</f>
        <v>0</v>
      </c>
      <c r="D115" s="11" t="n">
        <v>0</v>
      </c>
      <c r="E115" s="12" t="n">
        <f aca="false">D115*100000/2330377</f>
        <v>0</v>
      </c>
      <c r="F115" s="12" t="n">
        <v>0</v>
      </c>
      <c r="G115" s="11" t="n">
        <v>0</v>
      </c>
      <c r="H115" s="12" t="n">
        <f aca="false">G115*100000/325190</f>
        <v>0</v>
      </c>
      <c r="I115" s="11" t="n">
        <v>0</v>
      </c>
      <c r="J115" s="12" t="n">
        <f aca="false">I115*100000/316793</f>
        <v>0</v>
      </c>
      <c r="K115" s="11" t="n">
        <v>0</v>
      </c>
    </row>
    <row r="116" customFormat="false" ht="15" hidden="false" customHeight="false" outlineLevel="0" collapsed="false">
      <c r="A116" s="13" t="s">
        <v>119</v>
      </c>
      <c r="B116" s="11" t="n">
        <v>3</v>
      </c>
      <c r="C116" s="12" t="n">
        <f aca="false">B116*100000/2331147</f>
        <v>0.128692012987598</v>
      </c>
      <c r="D116" s="11" t="n">
        <v>4</v>
      </c>
      <c r="E116" s="12" t="n">
        <f aca="false">D116*100000/2330377</f>
        <v>0.171646046970083</v>
      </c>
      <c r="F116" s="12" t="n">
        <f aca="false">(C116*100/E116)-100</f>
        <v>-25.0247732125001</v>
      </c>
      <c r="G116" s="11" t="n">
        <v>0</v>
      </c>
      <c r="H116" s="12" t="n">
        <f aca="false">G116*100000/325190</f>
        <v>0</v>
      </c>
      <c r="I116" s="11" t="n">
        <v>0</v>
      </c>
      <c r="J116" s="12" t="n">
        <f aca="false">I116*100000/316793</f>
        <v>0</v>
      </c>
      <c r="K116" s="12" t="n">
        <v>0</v>
      </c>
    </row>
    <row r="117" customFormat="false" ht="15" hidden="false" customHeight="false" outlineLevel="0" collapsed="false">
      <c r="A117" s="15" t="s">
        <v>120</v>
      </c>
      <c r="B117" s="11" t="n">
        <v>0</v>
      </c>
      <c r="C117" s="12" t="n">
        <f aca="false">B117*100000/2331147</f>
        <v>0</v>
      </c>
      <c r="D117" s="11" t="n">
        <v>0</v>
      </c>
      <c r="E117" s="12" t="n">
        <f aca="false">D117*100000/2330377</f>
        <v>0</v>
      </c>
      <c r="F117" s="12" t="n">
        <v>0</v>
      </c>
      <c r="G117" s="11" t="n">
        <v>0</v>
      </c>
      <c r="H117" s="12" t="n">
        <f aca="false">G117*100000/325190</f>
        <v>0</v>
      </c>
      <c r="I117" s="11" t="n">
        <v>0</v>
      </c>
      <c r="J117" s="12" t="n">
        <f aca="false">I117*100000/316793</f>
        <v>0</v>
      </c>
      <c r="K117" s="11" t="n">
        <v>0</v>
      </c>
    </row>
    <row r="118" customFormat="false" ht="15" hidden="false" customHeight="false" outlineLevel="0" collapsed="false">
      <c r="A118" s="15" t="s">
        <v>121</v>
      </c>
      <c r="B118" s="11" t="n">
        <v>0</v>
      </c>
      <c r="C118" s="12" t="n">
        <f aca="false">B118*100000/2331147</f>
        <v>0</v>
      </c>
      <c r="D118" s="11" t="n">
        <v>0</v>
      </c>
      <c r="E118" s="12" t="n">
        <f aca="false">D118*100000/2330377</f>
        <v>0</v>
      </c>
      <c r="F118" s="12" t="n">
        <v>0</v>
      </c>
      <c r="G118" s="11" t="n">
        <v>0</v>
      </c>
      <c r="H118" s="12" t="n">
        <f aca="false">G118*100000/325190</f>
        <v>0</v>
      </c>
      <c r="I118" s="11" t="n">
        <v>0</v>
      </c>
      <c r="J118" s="12" t="n">
        <f aca="false">I118*100000/316793</f>
        <v>0</v>
      </c>
      <c r="K118" s="11" t="n">
        <v>0</v>
      </c>
    </row>
    <row r="119" customFormat="false" ht="15" hidden="false" customHeight="false" outlineLevel="0" collapsed="false">
      <c r="A119" s="13" t="s">
        <v>122</v>
      </c>
      <c r="B119" s="17" t="n">
        <v>0</v>
      </c>
      <c r="C119" s="12" t="n">
        <f aca="false">B119*100000/2331147</f>
        <v>0</v>
      </c>
      <c r="D119" s="17" t="n">
        <v>0</v>
      </c>
      <c r="E119" s="12" t="n">
        <f aca="false">D119*100000/2330377</f>
        <v>0</v>
      </c>
      <c r="F119" s="12" t="n">
        <v>0</v>
      </c>
      <c r="G119" s="17" t="n">
        <v>0</v>
      </c>
      <c r="H119" s="12" t="n">
        <f aca="false">G119*100000/325190</f>
        <v>0</v>
      </c>
      <c r="I119" s="17" t="n">
        <v>0</v>
      </c>
      <c r="J119" s="12" t="n">
        <f aca="false">I119*100000/316793</f>
        <v>0</v>
      </c>
      <c r="K119" s="17" t="n">
        <v>0</v>
      </c>
    </row>
    <row r="120" customFormat="false" ht="15" hidden="false" customHeight="false" outlineLevel="0" collapsed="false">
      <c r="C120" s="18"/>
      <c r="H120" s="18"/>
    </row>
  </sheetData>
  <mergeCells count="10">
    <mergeCell ref="A2:F2"/>
    <mergeCell ref="A3:A5"/>
    <mergeCell ref="B3:E3"/>
    <mergeCell ref="F3:F5"/>
    <mergeCell ref="G3:J3"/>
    <mergeCell ref="K3:K5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K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8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9" t="s">
        <v>0</v>
      </c>
      <c r="B1" s="19"/>
      <c r="C1" s="19"/>
      <c r="D1" s="19"/>
      <c r="E1" s="19"/>
      <c r="F1" s="19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3" t="s">
        <v>3</v>
      </c>
      <c r="H2" s="3"/>
      <c r="I2" s="3"/>
      <c r="J2" s="3"/>
      <c r="K2" s="4" t="s">
        <v>2</v>
      </c>
    </row>
    <row r="3" customFormat="false" ht="15" hidden="false" customHeight="false" outlineLevel="0" collapsed="false">
      <c r="A3" s="2"/>
      <c r="B3" s="5" t="s">
        <v>4</v>
      </c>
      <c r="C3" s="5"/>
      <c r="D3" s="5" t="s">
        <v>5</v>
      </c>
      <c r="E3" s="5"/>
      <c r="F3" s="4"/>
      <c r="G3" s="5" t="s">
        <v>6</v>
      </c>
      <c r="H3" s="5"/>
      <c r="I3" s="5" t="s">
        <v>5</v>
      </c>
      <c r="J3" s="5"/>
      <c r="K3" s="4"/>
    </row>
    <row r="4" customFormat="false" ht="15" hidden="false" customHeight="false" outlineLevel="0" collapsed="false">
      <c r="A4" s="2"/>
      <c r="B4" s="6" t="s">
        <v>7</v>
      </c>
      <c r="C4" s="6" t="s">
        <v>8</v>
      </c>
      <c r="D4" s="6" t="s">
        <v>7</v>
      </c>
      <c r="E4" s="6" t="s">
        <v>8</v>
      </c>
      <c r="F4" s="4"/>
      <c r="G4" s="6" t="s">
        <v>7</v>
      </c>
      <c r="H4" s="6" t="s">
        <v>8</v>
      </c>
      <c r="I4" s="6" t="s">
        <v>7</v>
      </c>
      <c r="J4" s="6" t="s">
        <v>8</v>
      </c>
      <c r="K4" s="4"/>
    </row>
    <row r="5" customFormat="false" ht="15" hidden="false" customHeight="false" outlineLevel="0" collapsed="false">
      <c r="A5" s="7" t="s">
        <v>9</v>
      </c>
      <c r="B5" s="8" t="n">
        <v>170495</v>
      </c>
      <c r="C5" s="9" t="n">
        <f aca="false">B5*100000/2331147</f>
        <v>7313.78158477351</v>
      </c>
      <c r="D5" s="8" t="n">
        <v>139876</v>
      </c>
      <c r="E5" s="9" t="n">
        <f aca="false">D5*100000/2328959</f>
        <v>6005.9451454491</v>
      </c>
      <c r="F5" s="9" t="n">
        <f aca="false">(C5*100/E5)-100</f>
        <v>21.7756973740493</v>
      </c>
      <c r="G5" s="8" t="n">
        <v>96444</v>
      </c>
      <c r="H5" s="9" t="n">
        <f aca="false">G5*100000/325190</f>
        <v>29657.738552846</v>
      </c>
      <c r="I5" s="8" t="n">
        <v>87143</v>
      </c>
      <c r="J5" s="9" t="n">
        <f aca="false">I5*100000/316793</f>
        <v>27507.8679137481</v>
      </c>
      <c r="K5" s="9" t="n">
        <f aca="false">(H5*100/J5)-100</f>
        <v>7.81547536086377</v>
      </c>
    </row>
    <row r="6" customFormat="false" ht="22.5" hidden="false" customHeight="false" outlineLevel="0" collapsed="false">
      <c r="A6" s="20" t="s">
        <v>10</v>
      </c>
      <c r="B6" s="8" t="n">
        <v>2808</v>
      </c>
      <c r="C6" s="9" t="n">
        <f aca="false">B6*100000/2331147</f>
        <v>120.455724156392</v>
      </c>
      <c r="D6" s="8" t="n">
        <v>2621</v>
      </c>
      <c r="E6" s="9" t="n">
        <f aca="false">D6*100000/2330377</f>
        <v>112.471072277147</v>
      </c>
      <c r="F6" s="9" t="n">
        <f aca="false">(C6*100/E6)-100</f>
        <v>7.09929381625318</v>
      </c>
      <c r="G6" s="8" t="n">
        <v>2173</v>
      </c>
      <c r="H6" s="9" t="n">
        <f aca="false">G6*100000/325190</f>
        <v>668.224730157754</v>
      </c>
      <c r="I6" s="8" t="n">
        <v>2061</v>
      </c>
      <c r="J6" s="9" t="n">
        <f aca="false">I6*100000/316793</f>
        <v>650.582557064077</v>
      </c>
      <c r="K6" s="9" t="n">
        <f aca="false">(H6*100/J6)-100</f>
        <v>2.71175009260811</v>
      </c>
    </row>
    <row r="7" customFormat="false" ht="15" hidden="false" customHeight="false" outlineLevel="0" collapsed="false">
      <c r="A7" s="21" t="s">
        <v>11</v>
      </c>
      <c r="B7" s="8" t="n">
        <v>139</v>
      </c>
      <c r="C7" s="9" t="n">
        <f aca="false">B7*100000/2331147</f>
        <v>5.96272993509204</v>
      </c>
      <c r="D7" s="8" t="n">
        <v>111</v>
      </c>
      <c r="E7" s="9" t="n">
        <f aca="false">D7*100000/2330377</f>
        <v>4.76317780341979</v>
      </c>
      <c r="F7" s="9" t="n">
        <f aca="false">(C7*100/E7)-100</f>
        <v>25.1838621436935</v>
      </c>
      <c r="G7" s="8" t="n">
        <v>56</v>
      </c>
      <c r="H7" s="9" t="n">
        <f aca="false">G7*100000/325190</f>
        <v>17.2207017435961</v>
      </c>
      <c r="I7" s="8" t="n">
        <v>52</v>
      </c>
      <c r="J7" s="9" t="n">
        <f aca="false">I7*100000/316793</f>
        <v>16.414504108361</v>
      </c>
      <c r="K7" s="9" t="n">
        <f aca="false">(H7*100/J7)-100</f>
        <v>4.91149552805817</v>
      </c>
    </row>
    <row r="8" customFormat="false" ht="15" hidden="false" customHeight="false" outlineLevel="0" collapsed="false">
      <c r="A8" s="21" t="s">
        <v>12</v>
      </c>
      <c r="B8" s="8" t="n">
        <v>12</v>
      </c>
      <c r="C8" s="9" t="n">
        <f aca="false">B8*100000/2331147</f>
        <v>0.514768051950392</v>
      </c>
      <c r="D8" s="8" t="n">
        <v>26</v>
      </c>
      <c r="E8" s="9" t="n">
        <f aca="false">D8*100000/2330377</f>
        <v>1.11569930530554</v>
      </c>
      <c r="F8" s="9" t="n">
        <f aca="false">(C8*100/E8)-100</f>
        <v>-53.8613989000001</v>
      </c>
      <c r="G8" s="8" t="n">
        <v>7</v>
      </c>
      <c r="H8" s="9" t="n">
        <f aca="false">G8*100000/325190</f>
        <v>2.15258771794951</v>
      </c>
      <c r="I8" s="8" t="n">
        <v>16</v>
      </c>
      <c r="J8" s="9" t="n">
        <f aca="false">I8*100000/316793</f>
        <v>5.05061664872646</v>
      </c>
      <c r="K8" s="9" t="n">
        <f aca="false">(H8*100/J8)-100</f>
        <v>-57.3797049417264</v>
      </c>
    </row>
    <row r="9" customFormat="false" ht="15" hidden="false" customHeight="false" outlineLevel="0" collapsed="false">
      <c r="A9" s="21" t="s">
        <v>13</v>
      </c>
      <c r="B9" s="8" t="n">
        <v>13</v>
      </c>
      <c r="C9" s="9" t="n">
        <f aca="false">B9*100000/2331147</f>
        <v>0.557665389612924</v>
      </c>
      <c r="D9" s="8" t="n">
        <v>7</v>
      </c>
      <c r="E9" s="9" t="n">
        <f aca="false">D9*100000/2330377</f>
        <v>0.300380582197644</v>
      </c>
      <c r="F9" s="9" t="n">
        <f aca="false">(C9*100/E9)-100</f>
        <v>85.6529425214283</v>
      </c>
      <c r="G9" s="8" t="n">
        <v>4</v>
      </c>
      <c r="H9" s="9" t="n">
        <f aca="false">G9*100000/325190</f>
        <v>1.23005012454258</v>
      </c>
      <c r="I9" s="8" t="n">
        <v>5</v>
      </c>
      <c r="J9" s="9" t="n">
        <f aca="false">I9*100000/316793</f>
        <v>1.57831770272702</v>
      </c>
      <c r="K9" s="9" t="n">
        <f aca="false">(H9*100/J9)-100</f>
        <v>-22.0657461791568</v>
      </c>
    </row>
    <row r="10" customFormat="false" ht="15" hidden="false" customHeight="false" outlineLevel="0" collapsed="false">
      <c r="A10" s="21" t="s">
        <v>14</v>
      </c>
      <c r="B10" s="8" t="n">
        <v>92</v>
      </c>
      <c r="C10" s="9" t="n">
        <f aca="false">B10*100000/2331147</f>
        <v>3.946555064953</v>
      </c>
      <c r="D10" s="8" t="n">
        <v>62</v>
      </c>
      <c r="E10" s="9" t="n">
        <f aca="false">D10*100000/2330377</f>
        <v>2.66051372803628</v>
      </c>
      <c r="F10" s="9" t="n">
        <f aca="false">(C10*100/E10)-100</f>
        <v>48.3380831064514</v>
      </c>
      <c r="G10" s="8" t="n">
        <v>28</v>
      </c>
      <c r="H10" s="9" t="n">
        <f aca="false">G10*100000/325190</f>
        <v>8.61035087179803</v>
      </c>
      <c r="I10" s="8" t="n">
        <v>24</v>
      </c>
      <c r="J10" s="9" t="n">
        <f aca="false">I10*100000/316793</f>
        <v>7.57592497308968</v>
      </c>
      <c r="K10" s="9" t="n">
        <f aca="false">(H10*100/J10)-100</f>
        <v>13.6541201553963</v>
      </c>
    </row>
    <row r="11" customFormat="false" ht="15" hidden="false" customHeight="false" outlineLevel="0" collapsed="false">
      <c r="A11" s="21" t="s">
        <v>15</v>
      </c>
      <c r="B11" s="8" t="n">
        <v>22</v>
      </c>
      <c r="C11" s="9" t="n">
        <f aca="false">B11*100000/2331147</f>
        <v>0.943741428575718</v>
      </c>
      <c r="D11" s="8" t="n">
        <v>16</v>
      </c>
      <c r="E11" s="9" t="n">
        <f aca="false">D11*100000/2330377</f>
        <v>0.68658418788033</v>
      </c>
      <c r="F11" s="9" t="n">
        <f aca="false">(C11*100/E11)-100</f>
        <v>37.4545824437498</v>
      </c>
      <c r="G11" s="8" t="n">
        <v>17</v>
      </c>
      <c r="H11" s="9" t="n">
        <f aca="false">G11*100000/325190</f>
        <v>5.22771302930594</v>
      </c>
      <c r="I11" s="8" t="n">
        <v>7</v>
      </c>
      <c r="J11" s="9" t="n">
        <f aca="false">I11*100000/316793</f>
        <v>2.20964478381782</v>
      </c>
      <c r="K11" s="9" t="n">
        <f aca="false">(H11*100/J11)-100</f>
        <v>136.586127670417</v>
      </c>
    </row>
    <row r="12" customFormat="false" ht="15" hidden="false" customHeight="false" outlineLevel="0" collapsed="false">
      <c r="A12" s="21" t="s">
        <v>16</v>
      </c>
      <c r="B12" s="8" t="n">
        <v>3</v>
      </c>
      <c r="C12" s="9" t="n">
        <f aca="false">B12*100000/2331147</f>
        <v>0.128692012987598</v>
      </c>
      <c r="D12" s="8" t="n">
        <v>13</v>
      </c>
      <c r="E12" s="9" t="n">
        <f aca="false">D12*100000/2330377</f>
        <v>0.557849652652768</v>
      </c>
      <c r="F12" s="9" t="n">
        <f aca="false">(C12*100/E12)-100</f>
        <v>-76.93069945</v>
      </c>
      <c r="G12" s="8" t="n">
        <v>2</v>
      </c>
      <c r="H12" s="9" t="n">
        <f aca="false">G12*100000/325190</f>
        <v>0.615025062271288</v>
      </c>
      <c r="I12" s="8" t="n">
        <v>9</v>
      </c>
      <c r="J12" s="9" t="n">
        <f aca="false">I12*100000/316793</f>
        <v>2.84097186490863</v>
      </c>
      <c r="K12" s="9" t="n">
        <f aca="false">(H12*100/J12)-100</f>
        <v>-78.3515961608769</v>
      </c>
    </row>
    <row r="13" customFormat="false" ht="33.75" hidden="false" customHeight="false" outlineLevel="0" collapsed="false">
      <c r="A13" s="22" t="s">
        <v>17</v>
      </c>
      <c r="B13" s="8" t="n">
        <v>3</v>
      </c>
      <c r="C13" s="9" t="n">
        <f aca="false">B13*100000/2331147</f>
        <v>0.128692012987598</v>
      </c>
      <c r="D13" s="8" t="n">
        <v>6</v>
      </c>
      <c r="E13" s="9" t="n">
        <f aca="false">D13*100000/2330377</f>
        <v>0.257469070455124</v>
      </c>
      <c r="F13" s="9" t="n">
        <f aca="false">(C13*100/E13)-100</f>
        <v>-50.0165154750001</v>
      </c>
      <c r="G13" s="8" t="n">
        <v>2</v>
      </c>
      <c r="H13" s="9" t="n">
        <f aca="false">G13*100000/325190</f>
        <v>0.615025062271288</v>
      </c>
      <c r="I13" s="8" t="n">
        <v>4</v>
      </c>
      <c r="J13" s="9" t="n">
        <f aca="false">I13*100000/316793</f>
        <v>1.26265416218161</v>
      </c>
      <c r="K13" s="9" t="n">
        <f aca="false">(H13*100/J13)-100</f>
        <v>-51.291091361973</v>
      </c>
    </row>
    <row r="14" customFormat="false" ht="15" hidden="false" customHeight="false" outlineLevel="0" collapsed="false">
      <c r="A14" s="7" t="s">
        <v>18</v>
      </c>
      <c r="B14" s="8" t="n">
        <v>2</v>
      </c>
      <c r="C14" s="9" t="n">
        <f aca="false">B14*100000/2331147</f>
        <v>0.0857946753250653</v>
      </c>
      <c r="D14" s="8" t="n">
        <v>4</v>
      </c>
      <c r="E14" s="9" t="n">
        <f aca="false">D14*100000/2330377</f>
        <v>0.171646046970083</v>
      </c>
      <c r="F14" s="9" t="n">
        <f aca="false">(C14*100/E14)-100</f>
        <v>-50.0165154750001</v>
      </c>
      <c r="G14" s="8" t="n">
        <v>1</v>
      </c>
      <c r="H14" s="9" t="n">
        <f aca="false">G14*100000/325190</f>
        <v>0.307512531135644</v>
      </c>
      <c r="I14" s="8" t="n">
        <v>2</v>
      </c>
      <c r="J14" s="9" t="n">
        <f aca="false">I14*100000/316793</f>
        <v>0.631327081090807</v>
      </c>
      <c r="K14" s="9" t="n">
        <f aca="false">(H14*100/J14)-100</f>
        <v>-51.291091361973</v>
      </c>
    </row>
    <row r="15" customFormat="false" ht="15" hidden="false" customHeight="false" outlineLevel="0" collapsed="false">
      <c r="A15" s="21" t="s">
        <v>19</v>
      </c>
      <c r="B15" s="8" t="n">
        <v>1</v>
      </c>
      <c r="C15" s="9" t="n">
        <f aca="false">B15*100000/2331147</f>
        <v>0.0428973376625327</v>
      </c>
      <c r="D15" s="8" t="n">
        <v>2</v>
      </c>
      <c r="E15" s="9" t="n">
        <f aca="false">D15*100000/2330377</f>
        <v>0.0858230234850413</v>
      </c>
      <c r="F15" s="9" t="n">
        <f aca="false">(C15*100/E15)-100</f>
        <v>-50.0165154750001</v>
      </c>
      <c r="G15" s="8" t="n">
        <v>1</v>
      </c>
      <c r="H15" s="9" t="n">
        <f aca="false">G15*100000/325190</f>
        <v>0.307512531135644</v>
      </c>
      <c r="I15" s="8" t="n">
        <v>2</v>
      </c>
      <c r="J15" s="9" t="n">
        <f aca="false">I15*100000/316793</f>
        <v>0.631327081090807</v>
      </c>
      <c r="K15" s="9" t="n">
        <f aca="false">(H15*100/J15)-100</f>
        <v>-51.291091361973</v>
      </c>
    </row>
    <row r="16" customFormat="false" ht="15" hidden="false" customHeight="false" outlineLevel="0" collapsed="false">
      <c r="A16" s="7" t="s">
        <v>20</v>
      </c>
      <c r="B16" s="8" t="n">
        <v>0</v>
      </c>
      <c r="C16" s="9" t="n">
        <f aca="false">B16*100000/2331147</f>
        <v>0</v>
      </c>
      <c r="D16" s="8" t="n">
        <v>0</v>
      </c>
      <c r="E16" s="9" t="n">
        <f aca="false">D16*100000/2330377</f>
        <v>0</v>
      </c>
      <c r="F16" s="8" t="n">
        <v>0</v>
      </c>
      <c r="G16" s="8" t="n">
        <v>0</v>
      </c>
      <c r="H16" s="9" t="n">
        <f aca="false">G16*100000/325190</f>
        <v>0</v>
      </c>
      <c r="I16" s="8" t="n">
        <v>0</v>
      </c>
      <c r="J16" s="9" t="n">
        <f aca="false">I16*100000/316793</f>
        <v>0</v>
      </c>
      <c r="K16" s="8" t="n">
        <v>0</v>
      </c>
    </row>
    <row r="17" customFormat="false" ht="15" hidden="false" customHeight="false" outlineLevel="0" collapsed="false">
      <c r="A17" s="7" t="s">
        <v>21</v>
      </c>
      <c r="B17" s="8" t="n">
        <v>0</v>
      </c>
      <c r="C17" s="9" t="n">
        <f aca="false">B17*100000/2331147</f>
        <v>0</v>
      </c>
      <c r="D17" s="8" t="n">
        <v>7</v>
      </c>
      <c r="E17" s="9" t="n">
        <f aca="false">D17*100000/2330377</f>
        <v>0.300380582197644</v>
      </c>
      <c r="F17" s="9" t="n">
        <f aca="false">(C17*100/E17)-100</f>
        <v>-100</v>
      </c>
      <c r="G17" s="8" t="n">
        <v>0</v>
      </c>
      <c r="H17" s="9" t="n">
        <f aca="false">G17*100000/325190</f>
        <v>0</v>
      </c>
      <c r="I17" s="8" t="n">
        <v>5</v>
      </c>
      <c r="J17" s="9" t="n">
        <f aca="false">I17*100000/316793</f>
        <v>1.57831770272702</v>
      </c>
      <c r="K17" s="9" t="n">
        <f aca="false">(H17*100/J17)-100</f>
        <v>-100</v>
      </c>
    </row>
    <row r="18" customFormat="false" ht="15" hidden="false" customHeight="false" outlineLevel="0" collapsed="false">
      <c r="A18" s="7" t="s">
        <v>22</v>
      </c>
      <c r="B18" s="8" t="n">
        <v>0</v>
      </c>
      <c r="C18" s="9" t="n">
        <f aca="false">B18*100000/2331147</f>
        <v>0</v>
      </c>
      <c r="D18" s="8" t="n">
        <v>0</v>
      </c>
      <c r="E18" s="9" t="n">
        <f aca="false">D18*100000/2330377</f>
        <v>0</v>
      </c>
      <c r="F18" s="8" t="n">
        <v>0</v>
      </c>
      <c r="G18" s="8" t="n">
        <v>0</v>
      </c>
      <c r="H18" s="9" t="n">
        <f aca="false">G18*100000/325190</f>
        <v>0</v>
      </c>
      <c r="I18" s="8" t="n">
        <v>0</v>
      </c>
      <c r="J18" s="9" t="n">
        <f aca="false">I18*100000/316793</f>
        <v>0</v>
      </c>
      <c r="K18" s="8" t="n">
        <v>0</v>
      </c>
    </row>
    <row r="19" customFormat="false" ht="22.5" hidden="false" customHeight="false" outlineLevel="0" collapsed="false">
      <c r="A19" s="20" t="s">
        <v>23</v>
      </c>
      <c r="B19" s="8" t="n">
        <v>2666</v>
      </c>
      <c r="C19" s="9" t="n">
        <f aca="false">B19*100000/2331147</f>
        <v>114.364302208312</v>
      </c>
      <c r="D19" s="8" t="n">
        <v>2497</v>
      </c>
      <c r="E19" s="9" t="n">
        <f aca="false">D19*100000/2330377</f>
        <v>107.150044821074</v>
      </c>
      <c r="F19" s="9" t="n">
        <f aca="false">(C19*100/E19)-100</f>
        <v>6.73285522118525</v>
      </c>
      <c r="G19" s="8" t="n">
        <v>2115</v>
      </c>
      <c r="H19" s="9" t="n">
        <f aca="false">G19*100000/325190</f>
        <v>650.389003351887</v>
      </c>
      <c r="I19" s="8" t="n">
        <v>2000</v>
      </c>
      <c r="J19" s="9" t="n">
        <f aca="false">I19*100000/316793</f>
        <v>631.327081090807</v>
      </c>
      <c r="K19" s="9" t="n">
        <f aca="false">(H19*100/J19)-100</f>
        <v>3.0193417694271</v>
      </c>
    </row>
    <row r="20" customFormat="false" ht="22.5" hidden="false" customHeight="false" outlineLevel="0" collapsed="false">
      <c r="A20" s="20" t="s">
        <v>24</v>
      </c>
      <c r="B20" s="8" t="n">
        <v>1209</v>
      </c>
      <c r="C20" s="9" t="n">
        <f aca="false">B20*100000/2331147</f>
        <v>51.862881234002</v>
      </c>
      <c r="D20" s="8" t="n">
        <v>1176</v>
      </c>
      <c r="E20" s="9" t="n">
        <f aca="false">D20*100000/2330377</f>
        <v>50.4639378092043</v>
      </c>
      <c r="F20" s="9" t="n">
        <f aca="false">(C20*100/E20)-100</f>
        <v>2.77216461007639</v>
      </c>
      <c r="G20" s="8" t="n">
        <v>1084</v>
      </c>
      <c r="H20" s="9" t="n">
        <f aca="false">G20*100000/325190</f>
        <v>333.343583751038</v>
      </c>
      <c r="I20" s="8" t="n">
        <v>1042</v>
      </c>
      <c r="J20" s="9" t="n">
        <f aca="false">I20*100000/316793</f>
        <v>328.92140924831</v>
      </c>
      <c r="K20" s="9" t="n">
        <f aca="false">(H20*100/J20)-100</f>
        <v>1.34444714706576</v>
      </c>
    </row>
    <row r="21" customFormat="false" ht="22.5" hidden="false" customHeight="false" outlineLevel="0" collapsed="false">
      <c r="A21" s="20" t="s">
        <v>25</v>
      </c>
      <c r="B21" s="8" t="n">
        <v>457</v>
      </c>
      <c r="C21" s="9" t="n">
        <f aca="false">B21*100000/2331147</f>
        <v>19.6040833117774</v>
      </c>
      <c r="D21" s="8" t="n">
        <v>422</v>
      </c>
      <c r="E21" s="9" t="n">
        <f aca="false">D21*100000/2330377</f>
        <v>18.1086579553437</v>
      </c>
      <c r="F21" s="9" t="n">
        <f aca="false">(C21*100/E21)-100</f>
        <v>8.25806837879132</v>
      </c>
      <c r="G21" s="8" t="n">
        <v>405</v>
      </c>
      <c r="H21" s="9" t="n">
        <f aca="false">G21*100000/325190</f>
        <v>124.542575109936</v>
      </c>
      <c r="I21" s="8" t="n">
        <v>356</v>
      </c>
      <c r="J21" s="9" t="n">
        <f aca="false">I21*100000/316793</f>
        <v>112.376220434164</v>
      </c>
      <c r="K21" s="9" t="n">
        <f aca="false">(H21*100/J21)-100</f>
        <v>10.8264494292187</v>
      </c>
    </row>
    <row r="22" customFormat="false" ht="33.75" hidden="false" customHeight="false" outlineLevel="0" collapsed="false">
      <c r="A22" s="20" t="s">
        <v>26</v>
      </c>
      <c r="B22" s="8" t="n">
        <v>323</v>
      </c>
      <c r="C22" s="9" t="n">
        <f aca="false">B22*100000/2331147</f>
        <v>13.855840064998</v>
      </c>
      <c r="D22" s="8" t="n">
        <v>262</v>
      </c>
      <c r="E22" s="9" t="n">
        <f aca="false">D22*100000/2330377</f>
        <v>11.2428160765404</v>
      </c>
      <c r="F22" s="9" t="n">
        <f aca="false">(C22*100/E22)-100</f>
        <v>23.2417213860685</v>
      </c>
      <c r="G22" s="8" t="n">
        <v>310</v>
      </c>
      <c r="H22" s="9" t="n">
        <f aca="false">G22*100000/325190</f>
        <v>95.3288846520496</v>
      </c>
      <c r="I22" s="8" t="n">
        <v>249</v>
      </c>
      <c r="J22" s="9" t="n">
        <f aca="false">I22*100000/316793</f>
        <v>78.6002215958055</v>
      </c>
      <c r="K22" s="9" t="n">
        <f aca="false">(H22*100/J22)-100</f>
        <v>21.2832263276174</v>
      </c>
    </row>
    <row r="23" customFormat="false" ht="45" hidden="false" customHeight="false" outlineLevel="0" collapsed="false">
      <c r="A23" s="20" t="s">
        <v>27</v>
      </c>
      <c r="B23" s="8" t="n">
        <v>0</v>
      </c>
      <c r="C23" s="9" t="n">
        <f aca="false">B23*100000/2331147</f>
        <v>0</v>
      </c>
      <c r="D23" s="8" t="n">
        <v>0</v>
      </c>
      <c r="E23" s="9" t="n">
        <f aca="false">D23*100000/2330377</f>
        <v>0</v>
      </c>
      <c r="F23" s="8" t="n">
        <v>0</v>
      </c>
      <c r="G23" s="8" t="n">
        <v>0</v>
      </c>
      <c r="H23" s="9" t="n">
        <f aca="false">G23*100000/325190</f>
        <v>0</v>
      </c>
      <c r="I23" s="8" t="n">
        <v>0</v>
      </c>
      <c r="J23" s="9" t="n">
        <f aca="false">I23*100000/316793</f>
        <v>0</v>
      </c>
      <c r="K23" s="8" t="n">
        <v>0</v>
      </c>
    </row>
    <row r="24" customFormat="false" ht="33.75" hidden="false" customHeight="false" outlineLevel="0" collapsed="false">
      <c r="A24" s="20" t="s">
        <v>28</v>
      </c>
      <c r="B24" s="8" t="n">
        <v>20</v>
      </c>
      <c r="C24" s="9" t="n">
        <f aca="false">B24*100000/2331147</f>
        <v>0.857946753250653</v>
      </c>
      <c r="D24" s="8" t="n">
        <v>17</v>
      </c>
      <c r="E24" s="9" t="n">
        <f aca="false">D24*100000/2330377</f>
        <v>0.729495699622851</v>
      </c>
      <c r="F24" s="9" t="n">
        <f aca="false">(C24*100/E24)-100</f>
        <v>17.6081988823528</v>
      </c>
      <c r="G24" s="8" t="n">
        <v>20</v>
      </c>
      <c r="H24" s="9" t="n">
        <f aca="false">G24*100000/325190</f>
        <v>6.15025062271288</v>
      </c>
      <c r="I24" s="8" t="n">
        <v>16</v>
      </c>
      <c r="J24" s="9" t="n">
        <f aca="false">I24*100000/316793</f>
        <v>5.05061664872646</v>
      </c>
      <c r="K24" s="9" t="n">
        <f aca="false">(H24*100/J24)-100</f>
        <v>21.7722715950675</v>
      </c>
    </row>
    <row r="25" customFormat="false" ht="22.5" hidden="false" customHeight="false" outlineLevel="0" collapsed="false">
      <c r="A25" s="20" t="s">
        <v>29</v>
      </c>
      <c r="B25" s="8" t="n">
        <v>4</v>
      </c>
      <c r="C25" s="9" t="n">
        <f aca="false">B25*100000/2331147</f>
        <v>0.171589350650131</v>
      </c>
      <c r="D25" s="8" t="n">
        <v>7</v>
      </c>
      <c r="E25" s="9" t="n">
        <f aca="false">D25*100000/2330377</f>
        <v>0.300380582197644</v>
      </c>
      <c r="F25" s="9" t="n">
        <f aca="false">(C25*100/E25)-100</f>
        <v>-42.8760176857144</v>
      </c>
      <c r="G25" s="8" t="n">
        <v>1</v>
      </c>
      <c r="H25" s="9" t="n">
        <f aca="false">G25*100000/325190</f>
        <v>0.307512531135644</v>
      </c>
      <c r="I25" s="8" t="n">
        <v>3</v>
      </c>
      <c r="J25" s="9" t="n">
        <f aca="false">I25*100000/316793</f>
        <v>0.94699062163621</v>
      </c>
      <c r="K25" s="9" t="n">
        <f aca="false">(H25*100/J25)-100</f>
        <v>-67.5273942413153</v>
      </c>
    </row>
    <row r="26" customFormat="false" ht="22.5" hidden="false" customHeight="false" outlineLevel="0" collapsed="false">
      <c r="A26" s="20" t="s">
        <v>30</v>
      </c>
      <c r="B26" s="8" t="n">
        <v>752</v>
      </c>
      <c r="C26" s="9" t="n">
        <f aca="false">B26*100000/2331147</f>
        <v>32.2587979222246</v>
      </c>
      <c r="D26" s="8" t="n">
        <v>754</v>
      </c>
      <c r="E26" s="9" t="n">
        <f aca="false">D26*100000/2330377</f>
        <v>32.3552798538606</v>
      </c>
      <c r="F26" s="9" t="n">
        <f aca="false">(C26*100/E26)-100</f>
        <v>-0.298195324138092</v>
      </c>
      <c r="G26" s="8" t="n">
        <v>679</v>
      </c>
      <c r="H26" s="9" t="n">
        <f aca="false">G26*100000/325190</f>
        <v>208.801008641102</v>
      </c>
      <c r="I26" s="8" t="n">
        <v>686</v>
      </c>
      <c r="J26" s="9" t="n">
        <f aca="false">I26*100000/316793</f>
        <v>216.545188814147</v>
      </c>
      <c r="K26" s="9" t="n">
        <f aca="false">(H26*100/J26)-100</f>
        <v>-3.57624208390573</v>
      </c>
    </row>
    <row r="27" customFormat="false" ht="33.75" hidden="false" customHeight="false" outlineLevel="0" collapsed="false">
      <c r="A27" s="20" t="s">
        <v>31</v>
      </c>
      <c r="B27" s="8" t="n">
        <v>504</v>
      </c>
      <c r="C27" s="9" t="n">
        <f aca="false">B27*100000/2331147</f>
        <v>21.6202581819165</v>
      </c>
      <c r="D27" s="8" t="n">
        <v>564</v>
      </c>
      <c r="E27" s="9" t="n">
        <f aca="false">D27*100000/2330377</f>
        <v>24.2020926227816</v>
      </c>
      <c r="F27" s="9" t="n">
        <f aca="false">(C27*100/E27)-100</f>
        <v>-10.6678148914895</v>
      </c>
      <c r="G27" s="8" t="n">
        <v>463</v>
      </c>
      <c r="H27" s="9" t="n">
        <f aca="false">G27*100000/325190</f>
        <v>142.378301915803</v>
      </c>
      <c r="I27" s="8" t="n">
        <v>522</v>
      </c>
      <c r="J27" s="9" t="n">
        <f aca="false">I27*100000/316793</f>
        <v>164.776368164701</v>
      </c>
      <c r="K27" s="9" t="n">
        <f aca="false">(H27*100/J27)-100</f>
        <v>-13.5930088145345</v>
      </c>
    </row>
    <row r="28" customFormat="false" ht="33.75" hidden="false" customHeight="false" outlineLevel="0" collapsed="false">
      <c r="A28" s="20" t="s">
        <v>32</v>
      </c>
      <c r="B28" s="8" t="n">
        <v>224</v>
      </c>
      <c r="C28" s="9" t="n">
        <f aca="false">B28*100000/2331147</f>
        <v>9.60900363640731</v>
      </c>
      <c r="D28" s="8" t="n">
        <v>173</v>
      </c>
      <c r="E28" s="9" t="n">
        <f aca="false">D28*100000/2330377</f>
        <v>7.42369153145607</v>
      </c>
      <c r="F28" s="9" t="n">
        <f aca="false">(C28*100/E28)-100</f>
        <v>29.4370003884391</v>
      </c>
      <c r="G28" s="8" t="n">
        <v>195</v>
      </c>
      <c r="H28" s="9" t="n">
        <f aca="false">G28*100000/325190</f>
        <v>59.9649435714505</v>
      </c>
      <c r="I28" s="8" t="n">
        <v>149</v>
      </c>
      <c r="J28" s="9" t="n">
        <f aca="false">I28*100000/316793</f>
        <v>47.0338675412651</v>
      </c>
      <c r="K28" s="9" t="n">
        <f aca="false">(H28*100/J28)-100</f>
        <v>27.4931165693324</v>
      </c>
    </row>
    <row r="29" customFormat="false" ht="22.5" hidden="false" customHeight="false" outlineLevel="0" collapsed="false">
      <c r="A29" s="20" t="s">
        <v>33</v>
      </c>
      <c r="B29" s="8" t="n">
        <v>1457</v>
      </c>
      <c r="C29" s="9" t="n">
        <f aca="false">B29*100000/2331147</f>
        <v>62.5014209743101</v>
      </c>
      <c r="D29" s="8" t="n">
        <v>1321</v>
      </c>
      <c r="E29" s="9" t="n">
        <f aca="false">D29*100000/2330377</f>
        <v>56.6861070118698</v>
      </c>
      <c r="F29" s="9" t="n">
        <f aca="false">(C29*100/E29)-100</f>
        <v>10.2587993231263</v>
      </c>
      <c r="G29" s="8" t="n">
        <v>1031</v>
      </c>
      <c r="H29" s="9" t="n">
        <f aca="false">G29*100000/325190</f>
        <v>317.045419600849</v>
      </c>
      <c r="I29" s="8" t="n">
        <v>958</v>
      </c>
      <c r="J29" s="9" t="n">
        <f aca="false">I29*100000/316793</f>
        <v>302.405671842497</v>
      </c>
      <c r="K29" s="9" t="n">
        <f aca="false">(H29*100/J29)-100</f>
        <v>4.84109562798713</v>
      </c>
    </row>
    <row r="30" customFormat="false" ht="15" hidden="false" customHeight="false" outlineLevel="0" collapsed="false">
      <c r="A30" s="21" t="s">
        <v>34</v>
      </c>
      <c r="B30" s="8" t="n">
        <v>0</v>
      </c>
      <c r="C30" s="9" t="n">
        <f aca="false">B30*100000/2331147</f>
        <v>0</v>
      </c>
      <c r="D30" s="8" t="n">
        <v>0</v>
      </c>
      <c r="E30" s="9" t="n">
        <f aca="false">D30*100000/2330377</f>
        <v>0</v>
      </c>
      <c r="F30" s="9" t="n">
        <v>0</v>
      </c>
      <c r="G30" s="8" t="n">
        <v>0</v>
      </c>
      <c r="H30" s="9" t="n">
        <f aca="false">G30*100000/325190</f>
        <v>0</v>
      </c>
      <c r="I30" s="8" t="n">
        <v>0</v>
      </c>
      <c r="J30" s="9" t="n">
        <f aca="false">I30*100000/316793</f>
        <v>0</v>
      </c>
      <c r="K30" s="9" t="n">
        <v>0</v>
      </c>
    </row>
    <row r="31" customFormat="false" ht="15" hidden="false" customHeight="false" outlineLevel="0" collapsed="false">
      <c r="A31" s="21" t="s">
        <v>35</v>
      </c>
      <c r="B31" s="8" t="n">
        <v>1</v>
      </c>
      <c r="C31" s="9" t="n">
        <f aca="false">B31*100000/2331147</f>
        <v>0.0428973376625327</v>
      </c>
      <c r="D31" s="8" t="n">
        <v>3</v>
      </c>
      <c r="E31" s="9" t="n">
        <f aca="false">D31*100000/2330377</f>
        <v>0.128734535227562</v>
      </c>
      <c r="F31" s="9" t="n">
        <f aca="false">(C31*100/E31)-100</f>
        <v>-66.6776769833334</v>
      </c>
      <c r="G31" s="8" t="n">
        <v>1</v>
      </c>
      <c r="H31" s="9" t="n">
        <f aca="false">G31*100000/325190</f>
        <v>0.307512531135644</v>
      </c>
      <c r="I31" s="8" t="n">
        <v>3</v>
      </c>
      <c r="J31" s="9" t="n">
        <f aca="false">I31*100000/316793</f>
        <v>0.94699062163621</v>
      </c>
      <c r="K31" s="9" t="n">
        <f aca="false">(H31*100/J31)-100</f>
        <v>-67.5273942413153</v>
      </c>
    </row>
    <row r="32" customFormat="false" ht="15" hidden="false" customHeight="false" outlineLevel="0" collapsed="false">
      <c r="A32" s="21" t="s">
        <v>36</v>
      </c>
      <c r="B32" s="8" t="n">
        <v>0</v>
      </c>
      <c r="C32" s="9" t="n">
        <f aca="false">B32*100000/2331147</f>
        <v>0</v>
      </c>
      <c r="D32" s="8" t="n">
        <v>0</v>
      </c>
      <c r="E32" s="9" t="n">
        <f aca="false">D32*100000/2330377</f>
        <v>0</v>
      </c>
      <c r="F32" s="9" t="n">
        <v>0</v>
      </c>
      <c r="G32" s="8" t="n">
        <v>0</v>
      </c>
      <c r="H32" s="9" t="n">
        <f aca="false">G32*100000/325190</f>
        <v>0</v>
      </c>
      <c r="I32" s="8" t="n">
        <v>0</v>
      </c>
      <c r="J32" s="9" t="n">
        <f aca="false">I32*100000/316793</f>
        <v>0</v>
      </c>
      <c r="K32" s="9" t="n">
        <v>0</v>
      </c>
    </row>
    <row r="33" customFormat="false" ht="15" hidden="false" customHeight="false" outlineLevel="0" collapsed="false">
      <c r="A33" s="21" t="s">
        <v>37</v>
      </c>
      <c r="B33" s="8" t="n">
        <v>401</v>
      </c>
      <c r="C33" s="9" t="n">
        <f aca="false">B33*100000/2331147</f>
        <v>17.2018324026756</v>
      </c>
      <c r="D33" s="8" t="n">
        <v>287</v>
      </c>
      <c r="E33" s="9" t="n">
        <f aca="false">D33*100000/2330377</f>
        <v>12.3156038701034</v>
      </c>
      <c r="F33" s="9" t="n">
        <f aca="false">(C33*100/E33)-100</f>
        <v>39.675103097735</v>
      </c>
      <c r="G33" s="8" t="n">
        <v>8</v>
      </c>
      <c r="H33" s="9" t="n">
        <f aca="false">G33*100000/325190</f>
        <v>2.46010024908515</v>
      </c>
      <c r="I33" s="8" t="n">
        <v>3</v>
      </c>
      <c r="J33" s="9" t="n">
        <f aca="false">I33*100000/316793</f>
        <v>0.94699062163621</v>
      </c>
      <c r="K33" s="9" t="n">
        <f aca="false">(H33*100/J33)-100</f>
        <v>159.780846069477</v>
      </c>
    </row>
    <row r="34" customFormat="false" ht="15" hidden="false" customHeight="false" outlineLevel="0" collapsed="false">
      <c r="A34" s="21" t="s">
        <v>38</v>
      </c>
      <c r="B34" s="8" t="n">
        <v>73</v>
      </c>
      <c r="C34" s="9" t="n">
        <f aca="false">B34*100000/2331147</f>
        <v>3.13150564936488</v>
      </c>
      <c r="D34" s="8" t="n">
        <v>74</v>
      </c>
      <c r="E34" s="9" t="n">
        <f aca="false">D34*100000/2330377</f>
        <v>3.17545186894653</v>
      </c>
      <c r="F34" s="9" t="n">
        <f aca="false">(C34*100/E34)-100</f>
        <v>-1.38393593716231</v>
      </c>
      <c r="G34" s="8" t="n">
        <v>6</v>
      </c>
      <c r="H34" s="9" t="n">
        <f aca="false">G34*100000/325190</f>
        <v>1.84507518681386</v>
      </c>
      <c r="I34" s="8" t="n">
        <v>1</v>
      </c>
      <c r="J34" s="9" t="n">
        <f aca="false">I34*100000/316793</f>
        <v>0.315663540545403</v>
      </c>
      <c r="K34" s="9" t="n">
        <f aca="false">(H34*100/J34)-100</f>
        <v>484.506903656324</v>
      </c>
    </row>
    <row r="35" customFormat="false" ht="15" hidden="false" customHeight="false" outlineLevel="0" collapsed="false">
      <c r="A35" s="21" t="s">
        <v>39</v>
      </c>
      <c r="B35" s="8" t="n">
        <v>25</v>
      </c>
      <c r="C35" s="9" t="n">
        <f aca="false">B35*100000/2331147</f>
        <v>1.07243344156332</v>
      </c>
      <c r="D35" s="8" t="n">
        <v>9</v>
      </c>
      <c r="E35" s="9" t="n">
        <f aca="false">D35*100000/2330377</f>
        <v>0.386203605682686</v>
      </c>
      <c r="F35" s="9" t="n">
        <f aca="false">(C35*100/E35)-100</f>
        <v>177.686025138888</v>
      </c>
      <c r="G35" s="8" t="n">
        <v>6</v>
      </c>
      <c r="H35" s="9" t="n">
        <f aca="false">G35*100000/325190</f>
        <v>1.84507518681386</v>
      </c>
      <c r="I35" s="8" t="n">
        <v>1</v>
      </c>
      <c r="J35" s="9" t="n">
        <f aca="false">I35*100000/316793</f>
        <v>0.315663540545403</v>
      </c>
      <c r="K35" s="9" t="n">
        <f aca="false">(H35*100/J35)-100</f>
        <v>484.506903656324</v>
      </c>
    </row>
    <row r="36" customFormat="false" ht="15" hidden="false" customHeight="false" outlineLevel="0" collapsed="false">
      <c r="A36" s="21" t="s">
        <v>40</v>
      </c>
      <c r="B36" s="8" t="n">
        <v>18</v>
      </c>
      <c r="C36" s="9" t="n">
        <f aca="false">B36*100000/2331147</f>
        <v>0.772152077925588</v>
      </c>
      <c r="D36" s="8" t="n">
        <v>22</v>
      </c>
      <c r="E36" s="9" t="n">
        <f aca="false">D36*100000/2330377</f>
        <v>0.944053258335454</v>
      </c>
      <c r="F36" s="9" t="n">
        <f aca="false">(C36*100/E36)-100</f>
        <v>-18.2088435045456</v>
      </c>
      <c r="G36" s="8" t="n">
        <v>0</v>
      </c>
      <c r="H36" s="9" t="n">
        <f aca="false">G36*100000/325190</f>
        <v>0</v>
      </c>
      <c r="I36" s="8" t="n">
        <v>0</v>
      </c>
      <c r="J36" s="9" t="n">
        <f aca="false">I36*100000/316793</f>
        <v>0</v>
      </c>
      <c r="K36" s="8" t="n">
        <v>0</v>
      </c>
    </row>
    <row r="37" customFormat="false" ht="15" hidden="false" customHeight="false" outlineLevel="0" collapsed="false">
      <c r="A37" s="21" t="s">
        <v>41</v>
      </c>
      <c r="B37" s="8" t="n">
        <v>27</v>
      </c>
      <c r="C37" s="9" t="n">
        <f aca="false">B37*100000/2331147</f>
        <v>1.15822811688838</v>
      </c>
      <c r="D37" s="8" t="n">
        <v>34</v>
      </c>
      <c r="E37" s="9" t="n">
        <f aca="false">D37*100000/2330377</f>
        <v>1.4589913992457</v>
      </c>
      <c r="F37" s="9" t="n">
        <f aca="false">(C37*100/E37)-100</f>
        <v>-20.6144657544119</v>
      </c>
      <c r="G37" s="8" t="n">
        <v>0</v>
      </c>
      <c r="H37" s="9" t="n">
        <f aca="false">G37*100000/325190</f>
        <v>0</v>
      </c>
      <c r="I37" s="8" t="n">
        <v>0</v>
      </c>
      <c r="J37" s="9" t="n">
        <f aca="false">I37*100000/316793</f>
        <v>0</v>
      </c>
      <c r="K37" s="8" t="n">
        <v>0</v>
      </c>
    </row>
    <row r="38" customFormat="false" ht="15" hidden="false" customHeight="false" outlineLevel="0" collapsed="false">
      <c r="A38" s="21" t="s">
        <v>42</v>
      </c>
      <c r="B38" s="8" t="n">
        <v>2</v>
      </c>
      <c r="C38" s="9" t="n">
        <f aca="false">B38*100000/2331147</f>
        <v>0.0857946753250653</v>
      </c>
      <c r="D38" s="8" t="n">
        <v>2</v>
      </c>
      <c r="E38" s="9" t="n">
        <f aca="false">D38*100000/2330377</f>
        <v>0.0858230234850413</v>
      </c>
      <c r="F38" s="9" t="n">
        <v>0</v>
      </c>
      <c r="G38" s="8" t="n">
        <v>0</v>
      </c>
      <c r="H38" s="9" t="n">
        <f aca="false">G38*100000/325190</f>
        <v>0</v>
      </c>
      <c r="I38" s="8" t="n">
        <v>0</v>
      </c>
      <c r="J38" s="9" t="n">
        <f aca="false">I38*100000/316793</f>
        <v>0</v>
      </c>
      <c r="K38" s="8" t="n">
        <v>0</v>
      </c>
    </row>
    <row r="39" customFormat="false" ht="22.5" hidden="false" customHeight="false" outlineLevel="0" collapsed="false">
      <c r="A39" s="20" t="s">
        <v>43</v>
      </c>
      <c r="B39" s="8" t="n">
        <v>1</v>
      </c>
      <c r="C39" s="9" t="n">
        <f aca="false">B39*100000/2331147</f>
        <v>0.0428973376625327</v>
      </c>
      <c r="D39" s="8" t="n">
        <v>7</v>
      </c>
      <c r="E39" s="9" t="n">
        <f aca="false">D39*100000/2330377</f>
        <v>0.300380582197644</v>
      </c>
      <c r="F39" s="9" t="n">
        <f aca="false">(C39*100/E39)-100</f>
        <v>-85.7190044214286</v>
      </c>
      <c r="G39" s="8" t="n">
        <v>0</v>
      </c>
      <c r="H39" s="9" t="n">
        <f aca="false">G39*100000/325190</f>
        <v>0</v>
      </c>
      <c r="I39" s="8" t="n">
        <v>0</v>
      </c>
      <c r="J39" s="9" t="n">
        <f aca="false">I39*100000/316793</f>
        <v>0</v>
      </c>
      <c r="K39" s="8" t="n">
        <v>0</v>
      </c>
    </row>
    <row r="40" customFormat="false" ht="22.5" hidden="false" customHeight="false" outlineLevel="0" collapsed="false">
      <c r="A40" s="20" t="s">
        <v>44</v>
      </c>
      <c r="B40" s="8" t="n">
        <v>162</v>
      </c>
      <c r="C40" s="9" t="n">
        <f aca="false">B40*100000/2331147</f>
        <v>6.94936870133029</v>
      </c>
      <c r="D40" s="8" t="n">
        <v>89</v>
      </c>
      <c r="E40" s="9" t="n">
        <f aca="false">D40*100000/2330377</f>
        <v>3.81912454508434</v>
      </c>
      <c r="F40" s="9" t="n">
        <f aca="false">(C40*100/E40)-100</f>
        <v>81.9623481584267</v>
      </c>
      <c r="G40" s="8" t="n">
        <v>2</v>
      </c>
      <c r="H40" s="9" t="n">
        <f aca="false">G40*100000/325190</f>
        <v>0.615025062271288</v>
      </c>
      <c r="I40" s="8" t="n">
        <v>2</v>
      </c>
      <c r="J40" s="9" t="n">
        <f aca="false">I40*100000/316793</f>
        <v>0.631327081090807</v>
      </c>
      <c r="K40" s="9" t="n">
        <f aca="false">(H40*100/J40)-100</f>
        <v>-2.58218272394602</v>
      </c>
    </row>
    <row r="41" customFormat="false" ht="22.5" hidden="false" customHeight="false" outlineLevel="0" collapsed="false">
      <c r="A41" s="20" t="s">
        <v>45</v>
      </c>
      <c r="B41" s="8" t="n">
        <v>32</v>
      </c>
      <c r="C41" s="9" t="n">
        <f aca="false">B41*100000/2331147</f>
        <v>1.37271480520104</v>
      </c>
      <c r="D41" s="8" t="n">
        <v>12</v>
      </c>
      <c r="E41" s="9" t="n">
        <f aca="false">D41*100000/2330377</f>
        <v>0.514938140910248</v>
      </c>
      <c r="F41" s="9" t="n">
        <f aca="false">(C41*100/E41)-100</f>
        <v>166.578584133333</v>
      </c>
      <c r="G41" s="8" t="n">
        <v>1</v>
      </c>
      <c r="H41" s="9" t="n">
        <f aca="false">G41*100000/325190</f>
        <v>0.307512531135644</v>
      </c>
      <c r="I41" s="8" t="n">
        <v>0</v>
      </c>
      <c r="J41" s="9" t="n">
        <f aca="false">I41*100000/316793</f>
        <v>0</v>
      </c>
      <c r="K41" s="9" t="n">
        <v>100</v>
      </c>
    </row>
    <row r="42" customFormat="false" ht="22.5" hidden="false" customHeight="false" outlineLevel="0" collapsed="false">
      <c r="A42" s="20" t="s">
        <v>46</v>
      </c>
      <c r="B42" s="8" t="n">
        <v>128</v>
      </c>
      <c r="C42" s="9" t="n">
        <f aca="false">B42*100000/2331147</f>
        <v>5.49085922080418</v>
      </c>
      <c r="D42" s="8" t="n">
        <v>76</v>
      </c>
      <c r="E42" s="9" t="n">
        <f aca="false">D42*100000/2330377</f>
        <v>3.26127489243157</v>
      </c>
      <c r="F42" s="9" t="n">
        <f aca="false">(C42*100/E42)-100</f>
        <v>68.3654215578945</v>
      </c>
      <c r="G42" s="8" t="n">
        <v>1</v>
      </c>
      <c r="H42" s="9" t="n">
        <f aca="false">G42*100000/325190</f>
        <v>0.307512531135644</v>
      </c>
      <c r="I42" s="8" t="n">
        <v>2</v>
      </c>
      <c r="J42" s="9" t="n">
        <f aca="false">I42*100000/316793</f>
        <v>0.631327081090807</v>
      </c>
      <c r="K42" s="9" t="n">
        <f aca="false">(H42*100/J42)-100</f>
        <v>-51.291091361973</v>
      </c>
    </row>
    <row r="43" customFormat="false" ht="22.5" hidden="false" customHeight="false" outlineLevel="0" collapsed="false">
      <c r="A43" s="22" t="s">
        <v>47</v>
      </c>
      <c r="B43" s="8" t="n">
        <v>2</v>
      </c>
      <c r="C43" s="9" t="n">
        <f aca="false">B43*100000/2331147</f>
        <v>0.0857946753250653</v>
      </c>
      <c r="D43" s="8" t="n">
        <v>1</v>
      </c>
      <c r="E43" s="9" t="n">
        <f aca="false">D43*100000/2330377</f>
        <v>0.0429115117425206</v>
      </c>
      <c r="F43" s="9" t="n">
        <f aca="false">(C43*100/E43)-100</f>
        <v>99.9339380999997</v>
      </c>
      <c r="G43" s="8" t="n">
        <v>0</v>
      </c>
      <c r="H43" s="9" t="n">
        <f aca="false">G43*100000/325190</f>
        <v>0</v>
      </c>
      <c r="I43" s="8" t="n">
        <v>0</v>
      </c>
      <c r="J43" s="9" t="n">
        <f aca="false">I43*100000/316793</f>
        <v>0</v>
      </c>
      <c r="K43" s="8" t="n">
        <v>0</v>
      </c>
    </row>
    <row r="44" customFormat="false" ht="15" hidden="false" customHeight="false" outlineLevel="0" collapsed="false">
      <c r="A44" s="21" t="s">
        <v>48</v>
      </c>
      <c r="B44" s="8" t="n">
        <v>166</v>
      </c>
      <c r="C44" s="9" t="n">
        <f aca="false">B44*100000/2331147</f>
        <v>7.12095805198042</v>
      </c>
      <c r="D44" s="8" t="n">
        <v>124</v>
      </c>
      <c r="E44" s="9" t="n">
        <f aca="false">D44*100000/2330377</f>
        <v>5.32102745607256</v>
      </c>
      <c r="F44" s="9" t="n">
        <f aca="false">(C44*100/E44)-100</f>
        <v>33.8267488895159</v>
      </c>
      <c r="G44" s="8" t="n">
        <v>0</v>
      </c>
      <c r="H44" s="9" t="n">
        <f aca="false">G44*100000/325190</f>
        <v>0</v>
      </c>
      <c r="I44" s="8" t="n">
        <v>0</v>
      </c>
      <c r="J44" s="9" t="n">
        <f aca="false">I44*100000/316793</f>
        <v>0</v>
      </c>
      <c r="K44" s="8" t="n">
        <v>0</v>
      </c>
    </row>
    <row r="45" customFormat="false" ht="15" hidden="false" customHeight="false" outlineLevel="0" collapsed="false">
      <c r="A45" s="21" t="s">
        <v>49</v>
      </c>
      <c r="B45" s="8" t="n">
        <v>0</v>
      </c>
      <c r="C45" s="9" t="n">
        <f aca="false">B45*100000/2331147</f>
        <v>0</v>
      </c>
      <c r="D45" s="8" t="n">
        <v>0</v>
      </c>
      <c r="E45" s="9" t="n">
        <f aca="false">D45*100000/2330377</f>
        <v>0</v>
      </c>
      <c r="F45" s="8" t="n">
        <v>0</v>
      </c>
      <c r="G45" s="8" t="n">
        <v>0</v>
      </c>
      <c r="H45" s="9" t="n">
        <f aca="false">G45*100000/325190</f>
        <v>0</v>
      </c>
      <c r="I45" s="8" t="n">
        <v>0</v>
      </c>
      <c r="J45" s="9" t="n">
        <f aca="false">I45*100000/316793</f>
        <v>0</v>
      </c>
      <c r="K45" s="8" t="n">
        <v>0</v>
      </c>
    </row>
    <row r="46" customFormat="false" ht="15" hidden="false" customHeight="false" outlineLevel="0" collapsed="false">
      <c r="A46" s="7" t="s">
        <v>50</v>
      </c>
      <c r="B46" s="8" t="n">
        <v>87</v>
      </c>
      <c r="C46" s="9" t="n">
        <f aca="false">B46*100000/2331147</f>
        <v>3.73206837664034</v>
      </c>
      <c r="D46" s="8" t="n">
        <v>25</v>
      </c>
      <c r="E46" s="9" t="n">
        <f aca="false">D46*100000/2330377</f>
        <v>1.07278779356302</v>
      </c>
      <c r="F46" s="9" t="n">
        <f aca="false">(C46*100/E46)-100</f>
        <v>247.885052294</v>
      </c>
      <c r="G46" s="8" t="n">
        <v>83</v>
      </c>
      <c r="H46" s="9" t="n">
        <f aca="false">G46*100000/325190</f>
        <v>25.5235400842584</v>
      </c>
      <c r="I46" s="8" t="n">
        <v>25</v>
      </c>
      <c r="J46" s="9" t="n">
        <f aca="false">I46*100000/316793</f>
        <v>7.89158851363509</v>
      </c>
      <c r="K46" s="9" t="n">
        <f aca="false">(H46*100/J46)-100</f>
        <v>223.427153356499</v>
      </c>
    </row>
    <row r="47" customFormat="false" ht="22.5" hidden="false" customHeight="false" outlineLevel="0" collapsed="false">
      <c r="A47" s="20" t="s">
        <v>51</v>
      </c>
      <c r="B47" s="8" t="n">
        <v>4</v>
      </c>
      <c r="C47" s="9" t="n">
        <f aca="false">B47*100000/2331147</f>
        <v>0.171589350650131</v>
      </c>
      <c r="D47" s="8" t="n">
        <v>0</v>
      </c>
      <c r="E47" s="9" t="n">
        <f aca="false">D47*100000/2330377</f>
        <v>0</v>
      </c>
      <c r="F47" s="9" t="n">
        <v>100</v>
      </c>
      <c r="G47" s="8" t="n">
        <v>4</v>
      </c>
      <c r="H47" s="9" t="n">
        <f aca="false">G47*100000/325190</f>
        <v>1.23005012454258</v>
      </c>
      <c r="I47" s="8" t="n">
        <v>0</v>
      </c>
      <c r="J47" s="9" t="n">
        <f aca="false">I47*100000/316793</f>
        <v>0</v>
      </c>
      <c r="K47" s="9" t="n">
        <v>100</v>
      </c>
    </row>
    <row r="48" customFormat="false" ht="15" hidden="false" customHeight="false" outlineLevel="0" collapsed="false">
      <c r="A48" s="21" t="s">
        <v>52</v>
      </c>
      <c r="B48" s="8" t="n">
        <v>83</v>
      </c>
      <c r="C48" s="9" t="n">
        <f aca="false">B48*100000/2331147</f>
        <v>3.56047902599021</v>
      </c>
      <c r="D48" s="8" t="n">
        <v>214</v>
      </c>
      <c r="E48" s="9" t="n">
        <f aca="false">D48*100000/2330377</f>
        <v>9.18306351289941</v>
      </c>
      <c r="F48" s="9" t="n">
        <f aca="false">(C48*100/E48)-100</f>
        <v>-61.2277643404206</v>
      </c>
      <c r="G48" s="8" t="n">
        <v>82</v>
      </c>
      <c r="H48" s="9" t="n">
        <f aca="false">G48*100000/325190</f>
        <v>25.2160275531228</v>
      </c>
      <c r="I48" s="8" t="n">
        <v>210</v>
      </c>
      <c r="J48" s="9" t="n">
        <f aca="false">I48*100000/316793</f>
        <v>66.2893435145347</v>
      </c>
      <c r="K48" s="9" t="n">
        <f aca="false">(H48*100/J48)-100</f>
        <v>-61.9606618255408</v>
      </c>
    </row>
    <row r="49" customFormat="false" ht="15" hidden="false" customHeight="false" outlineLevel="0" collapsed="false">
      <c r="A49" s="21" t="s">
        <v>53</v>
      </c>
      <c r="B49" s="8" t="n">
        <v>4755</v>
      </c>
      <c r="C49" s="9" t="n">
        <f aca="false">B49*100000/2331147</f>
        <v>203.976840585343</v>
      </c>
      <c r="D49" s="8" t="n">
        <v>6838</v>
      </c>
      <c r="E49" s="9" t="n">
        <f aca="false">D49*100000/2330377</f>
        <v>293.428917295356</v>
      </c>
      <c r="F49" s="9" t="n">
        <f aca="false">(C49*100/E49)-100</f>
        <v>-30.4850924491446</v>
      </c>
      <c r="G49" s="8" t="n">
        <v>4047</v>
      </c>
      <c r="H49" s="9" t="n">
        <f aca="false">G49*100000/325190</f>
        <v>1244.50321350595</v>
      </c>
      <c r="I49" s="8" t="n">
        <v>5974</v>
      </c>
      <c r="J49" s="9" t="n">
        <f aca="false">I49*100000/316793</f>
        <v>1885.77399121824</v>
      </c>
      <c r="K49" s="9" t="n">
        <f aca="false">(H49*100/J49)-100</f>
        <v>-34.0057069775376</v>
      </c>
    </row>
    <row r="50" customFormat="false" ht="15" hidden="false" customHeight="false" outlineLevel="0" collapsed="false">
      <c r="A50" s="21" t="s">
        <v>54</v>
      </c>
      <c r="B50" s="8" t="n">
        <v>0</v>
      </c>
      <c r="C50" s="9" t="n">
        <f aca="false">B50*100000/2331147</f>
        <v>0</v>
      </c>
      <c r="D50" s="8" t="n">
        <v>3</v>
      </c>
      <c r="E50" s="9" t="n">
        <f aca="false">D50*100000/2330377</f>
        <v>0.128734535227562</v>
      </c>
      <c r="F50" s="9" t="n">
        <v>-100</v>
      </c>
      <c r="G50" s="8" t="n">
        <v>0</v>
      </c>
      <c r="H50" s="9" t="n">
        <f aca="false">G50*100000/325190</f>
        <v>0</v>
      </c>
      <c r="I50" s="8" t="n">
        <v>2</v>
      </c>
      <c r="J50" s="9" t="n">
        <f aca="false">I50*100000/316793</f>
        <v>0.631327081090807</v>
      </c>
      <c r="K50" s="9" t="n">
        <v>-100</v>
      </c>
    </row>
    <row r="51" customFormat="false" ht="15" hidden="false" customHeight="false" outlineLevel="0" collapsed="false">
      <c r="A51" s="7" t="s">
        <v>55</v>
      </c>
      <c r="B51" s="8" t="n">
        <v>0</v>
      </c>
      <c r="C51" s="9" t="n">
        <f aca="false">B51*100000/2331147</f>
        <v>0</v>
      </c>
      <c r="D51" s="8" t="n">
        <v>3</v>
      </c>
      <c r="E51" s="9" t="n">
        <f aca="false">D51*100000/2330377</f>
        <v>0.128734535227562</v>
      </c>
      <c r="F51" s="9" t="n">
        <v>-100</v>
      </c>
      <c r="G51" s="8" t="n">
        <v>0</v>
      </c>
      <c r="H51" s="9" t="n">
        <f aca="false">G51*100000/325190</f>
        <v>0</v>
      </c>
      <c r="I51" s="8" t="n">
        <v>0</v>
      </c>
      <c r="J51" s="9" t="n">
        <f aca="false">I51*100000/316793</f>
        <v>0</v>
      </c>
      <c r="K51" s="8" t="n">
        <v>0</v>
      </c>
    </row>
    <row r="52" customFormat="false" ht="15" hidden="false" customHeight="false" outlineLevel="0" collapsed="false">
      <c r="A52" s="21" t="s">
        <v>56</v>
      </c>
      <c r="B52" s="8" t="n">
        <v>0</v>
      </c>
      <c r="C52" s="9" t="n">
        <f aca="false">B52*100000/2331147</f>
        <v>0</v>
      </c>
      <c r="D52" s="8" t="n">
        <v>1</v>
      </c>
      <c r="E52" s="9" t="n">
        <f aca="false">D52*100000/2330377</f>
        <v>0.0429115117425206</v>
      </c>
      <c r="F52" s="9" t="n">
        <v>-100</v>
      </c>
      <c r="G52" s="8" t="n">
        <v>0</v>
      </c>
      <c r="H52" s="9" t="n">
        <f aca="false">G52*100000/325190</f>
        <v>0</v>
      </c>
      <c r="I52" s="8" t="n">
        <v>1</v>
      </c>
      <c r="J52" s="9" t="n">
        <f aca="false">I52*100000/316793</f>
        <v>0.315663540545403</v>
      </c>
      <c r="K52" s="9" t="n">
        <v>-100</v>
      </c>
    </row>
    <row r="53" customFormat="false" ht="15" hidden="false" customHeight="false" outlineLevel="0" collapsed="false">
      <c r="A53" s="7" t="s">
        <v>57</v>
      </c>
      <c r="B53" s="8" t="n">
        <v>1</v>
      </c>
      <c r="C53" s="9" t="n">
        <f aca="false">B53*100000/2331147</f>
        <v>0.0428973376625327</v>
      </c>
      <c r="D53" s="8" t="n">
        <v>10</v>
      </c>
      <c r="E53" s="9" t="n">
        <f aca="false">D53*100000/2330377</f>
        <v>0.429115117425206</v>
      </c>
      <c r="F53" s="9" t="n">
        <f aca="false">(C53*100/E53)-100</f>
        <v>-90.003303095</v>
      </c>
      <c r="G53" s="8" t="n">
        <v>1</v>
      </c>
      <c r="H53" s="9" t="n">
        <f aca="false">G53*100000/325190</f>
        <v>0.307512531135644</v>
      </c>
      <c r="I53" s="8" t="n">
        <v>6</v>
      </c>
      <c r="J53" s="9" t="n">
        <f aca="false">I53*100000/316793</f>
        <v>1.89398124327242</v>
      </c>
      <c r="K53" s="9" t="n">
        <f aca="false">(H53*100/J53)-100</f>
        <v>-83.7636971206577</v>
      </c>
    </row>
    <row r="54" customFormat="false" ht="22.5" hidden="false" customHeight="false" outlineLevel="0" collapsed="false">
      <c r="A54" s="20" t="s">
        <v>58</v>
      </c>
      <c r="B54" s="8" t="n">
        <v>1</v>
      </c>
      <c r="C54" s="9" t="n">
        <f aca="false">B54*100000/2331147</f>
        <v>0.0428973376625327</v>
      </c>
      <c r="D54" s="8" t="n">
        <v>9</v>
      </c>
      <c r="E54" s="9" t="n">
        <f aca="false">D54*100000/2330377</f>
        <v>0.386203605682686</v>
      </c>
      <c r="F54" s="9" t="n">
        <f aca="false">(C54*100/E54)-100</f>
        <v>-88.8925589944445</v>
      </c>
      <c r="G54" s="8" t="n">
        <v>1</v>
      </c>
      <c r="H54" s="9" t="n">
        <f aca="false">G54*100000/325190</f>
        <v>0.307512531135644</v>
      </c>
      <c r="I54" s="8" t="n">
        <v>6</v>
      </c>
      <c r="J54" s="9" t="n">
        <f aca="false">I54*100000/316793</f>
        <v>1.89398124327242</v>
      </c>
      <c r="K54" s="9" t="n">
        <f aca="false">(H54*100/J54)-100</f>
        <v>-83.7636971206577</v>
      </c>
    </row>
    <row r="55" customFormat="false" ht="15" hidden="false" customHeight="false" outlineLevel="0" collapsed="false">
      <c r="A55" s="7" t="s">
        <v>59</v>
      </c>
      <c r="B55" s="8" t="n">
        <v>0</v>
      </c>
      <c r="C55" s="9" t="n">
        <f aca="false">B55*100000/2331147</f>
        <v>0</v>
      </c>
      <c r="D55" s="8" t="n">
        <v>0</v>
      </c>
      <c r="E55" s="9" t="n">
        <f aca="false">D55*100000/2330377</f>
        <v>0</v>
      </c>
      <c r="F55" s="9" t="n">
        <v>0</v>
      </c>
      <c r="G55" s="8" t="n">
        <v>0</v>
      </c>
      <c r="H55" s="9" t="n">
        <f aca="false">G55*100000/325190</f>
        <v>0</v>
      </c>
      <c r="I55" s="8" t="n">
        <v>0</v>
      </c>
      <c r="J55" s="9" t="n">
        <f aca="false">I55*100000/316793</f>
        <v>0</v>
      </c>
      <c r="K55" s="8" t="n">
        <v>0</v>
      </c>
    </row>
    <row r="56" customFormat="false" ht="15" hidden="false" customHeight="false" outlineLevel="0" collapsed="false">
      <c r="A56" s="7" t="s">
        <v>60</v>
      </c>
      <c r="B56" s="8" t="n">
        <v>0</v>
      </c>
      <c r="C56" s="9" t="n">
        <f aca="false">B56*100000/2331147</f>
        <v>0</v>
      </c>
      <c r="D56" s="8" t="n">
        <v>0</v>
      </c>
      <c r="E56" s="9" t="n">
        <f aca="false">D56*100000/2330377</f>
        <v>0</v>
      </c>
      <c r="F56" s="9" t="n">
        <v>0</v>
      </c>
      <c r="G56" s="8" t="n">
        <v>0</v>
      </c>
      <c r="H56" s="9" t="n">
        <f aca="false">G56*100000/325190</f>
        <v>0</v>
      </c>
      <c r="I56" s="8" t="n">
        <v>0</v>
      </c>
      <c r="J56" s="9" t="n">
        <f aca="false">I56*100000/316793</f>
        <v>0</v>
      </c>
      <c r="K56" s="8" t="n">
        <v>0</v>
      </c>
    </row>
    <row r="57" customFormat="false" ht="15" hidden="false" customHeight="false" outlineLevel="0" collapsed="false">
      <c r="A57" s="7" t="s">
        <v>61</v>
      </c>
      <c r="B57" s="8" t="n">
        <v>0</v>
      </c>
      <c r="C57" s="9" t="n">
        <f aca="false">B57*100000/2331147</f>
        <v>0</v>
      </c>
      <c r="D57" s="8" t="n">
        <v>0</v>
      </c>
      <c r="E57" s="9" t="n">
        <f aca="false">D57*100000/2330377</f>
        <v>0</v>
      </c>
      <c r="F57" s="8" t="n">
        <v>0</v>
      </c>
      <c r="G57" s="8" t="n">
        <v>0</v>
      </c>
      <c r="H57" s="9" t="n">
        <f aca="false">G57*100000/325190</f>
        <v>0</v>
      </c>
      <c r="I57" s="8" t="n">
        <v>0</v>
      </c>
      <c r="J57" s="9" t="n">
        <f aca="false">I57*100000/316793</f>
        <v>0</v>
      </c>
      <c r="K57" s="8" t="n">
        <v>0</v>
      </c>
    </row>
    <row r="58" customFormat="false" ht="15" hidden="false" customHeight="false" outlineLevel="0" collapsed="false">
      <c r="A58" s="7" t="s">
        <v>62</v>
      </c>
      <c r="B58" s="8" t="n">
        <v>0</v>
      </c>
      <c r="C58" s="9" t="n">
        <f aca="false">B58*100000/2331147</f>
        <v>0</v>
      </c>
      <c r="D58" s="8" t="n">
        <v>0</v>
      </c>
      <c r="E58" s="9" t="n">
        <f aca="false">D58*100000/2330377</f>
        <v>0</v>
      </c>
      <c r="F58" s="9" t="n">
        <v>0</v>
      </c>
      <c r="G58" s="8" t="n">
        <v>0</v>
      </c>
      <c r="H58" s="9" t="n">
        <f aca="false">G58*100000/325190</f>
        <v>0</v>
      </c>
      <c r="I58" s="8" t="n">
        <v>0</v>
      </c>
      <c r="J58" s="9" t="n">
        <f aca="false">I58*100000/316793</f>
        <v>0</v>
      </c>
      <c r="K58" s="8" t="n">
        <v>0</v>
      </c>
    </row>
    <row r="59" customFormat="false" ht="15" hidden="false" customHeight="false" outlineLevel="0" collapsed="false">
      <c r="A59" s="7" t="s">
        <v>63</v>
      </c>
      <c r="B59" s="8" t="n">
        <v>1</v>
      </c>
      <c r="C59" s="9" t="n">
        <f aca="false">B59*100000/2331147</f>
        <v>0.0428973376625327</v>
      </c>
      <c r="D59" s="8" t="n">
        <v>0</v>
      </c>
      <c r="E59" s="9" t="n">
        <f aca="false">D59*100000/2330377</f>
        <v>0</v>
      </c>
      <c r="F59" s="9" t="n">
        <v>100</v>
      </c>
      <c r="G59" s="8" t="n">
        <v>0</v>
      </c>
      <c r="H59" s="9" t="n">
        <f aca="false">G59*100000/325190</f>
        <v>0</v>
      </c>
      <c r="I59" s="8" t="n">
        <v>0</v>
      </c>
      <c r="J59" s="9" t="n">
        <f aca="false">I59*100000/316793</f>
        <v>0</v>
      </c>
      <c r="K59" s="8" t="n">
        <v>0</v>
      </c>
    </row>
    <row r="60" customFormat="false" ht="15" hidden="false" customHeight="false" outlineLevel="0" collapsed="false">
      <c r="A60" s="7" t="s">
        <v>64</v>
      </c>
      <c r="B60" s="8" t="n">
        <v>0</v>
      </c>
      <c r="C60" s="9" t="n">
        <f aca="false">B60*100000/2331147</f>
        <v>0</v>
      </c>
      <c r="D60" s="8" t="n">
        <v>0</v>
      </c>
      <c r="E60" s="9" t="n">
        <f aca="false">D60*100000/2330377</f>
        <v>0</v>
      </c>
      <c r="F60" s="9" t="n">
        <v>0</v>
      </c>
      <c r="G60" s="8" t="n">
        <v>0</v>
      </c>
      <c r="H60" s="9" t="n">
        <f aca="false">G60*100000/325190</f>
        <v>0</v>
      </c>
      <c r="I60" s="8" t="n">
        <v>0</v>
      </c>
      <c r="J60" s="9" t="n">
        <f aca="false">I60*100000/316793</f>
        <v>0</v>
      </c>
      <c r="K60" s="8" t="n">
        <v>0</v>
      </c>
    </row>
    <row r="61" customFormat="false" ht="33.75" hidden="false" customHeight="false" outlineLevel="0" collapsed="false">
      <c r="A61" s="20" t="s">
        <v>65</v>
      </c>
      <c r="B61" s="8" t="n">
        <v>1</v>
      </c>
      <c r="C61" s="9" t="n">
        <f aca="false">B61*100000/2331147</f>
        <v>0.0428973376625327</v>
      </c>
      <c r="D61" s="8" t="n">
        <v>0</v>
      </c>
      <c r="E61" s="9" t="n">
        <f aca="false">D61*100000/2330377</f>
        <v>0</v>
      </c>
      <c r="F61" s="9" t="n">
        <v>100</v>
      </c>
      <c r="G61" s="8" t="n">
        <v>0</v>
      </c>
      <c r="H61" s="9" t="n">
        <f aca="false">G61*100000/325190</f>
        <v>0</v>
      </c>
      <c r="I61" s="8" t="n">
        <v>0</v>
      </c>
      <c r="J61" s="9" t="n">
        <f aca="false">I61*100000/316793</f>
        <v>0</v>
      </c>
      <c r="K61" s="8" t="n">
        <v>0</v>
      </c>
    </row>
    <row r="62" customFormat="false" ht="22.5" hidden="false" customHeight="false" outlineLevel="0" collapsed="false">
      <c r="A62" s="22" t="s">
        <v>66</v>
      </c>
      <c r="B62" s="8" t="n">
        <v>0</v>
      </c>
      <c r="C62" s="9" t="n">
        <f aca="false">B62*100000/2331147</f>
        <v>0</v>
      </c>
      <c r="D62" s="8" t="n">
        <v>0</v>
      </c>
      <c r="E62" s="9" t="n">
        <f aca="false">D62*100000/2330377</f>
        <v>0</v>
      </c>
      <c r="F62" s="9" t="n">
        <v>0</v>
      </c>
      <c r="G62" s="8" t="n">
        <v>0</v>
      </c>
      <c r="H62" s="9" t="n">
        <f aca="false">G62*100000/325190</f>
        <v>0</v>
      </c>
      <c r="I62" s="8" t="n">
        <v>0</v>
      </c>
      <c r="J62" s="9" t="n">
        <f aca="false">I62*100000/316793</f>
        <v>0</v>
      </c>
      <c r="K62" s="8"/>
    </row>
    <row r="63" customFormat="false" ht="15" hidden="false" customHeight="false" outlineLevel="0" collapsed="false">
      <c r="A63" s="7" t="s">
        <v>67</v>
      </c>
      <c r="B63" s="8" t="n">
        <v>0</v>
      </c>
      <c r="C63" s="9" t="n">
        <f aca="false">B63*100000/2331147</f>
        <v>0</v>
      </c>
      <c r="D63" s="8" t="n">
        <v>0</v>
      </c>
      <c r="E63" s="9" t="n">
        <f aca="false">D63*100000/2330377</f>
        <v>0</v>
      </c>
      <c r="F63" s="8" t="n">
        <v>0</v>
      </c>
      <c r="G63" s="8" t="n">
        <v>0</v>
      </c>
      <c r="H63" s="9" t="n">
        <f aca="false">G63*100000/325190</f>
        <v>0</v>
      </c>
      <c r="I63" s="8" t="n">
        <v>0</v>
      </c>
      <c r="J63" s="9" t="n">
        <f aca="false">I63*100000/316793</f>
        <v>0</v>
      </c>
      <c r="K63" s="8" t="n">
        <v>0</v>
      </c>
    </row>
    <row r="64" customFormat="false" ht="15" hidden="false" customHeight="false" outlineLevel="0" collapsed="false">
      <c r="A64" s="21" t="s">
        <v>68</v>
      </c>
      <c r="B64" s="8" t="n">
        <v>2</v>
      </c>
      <c r="C64" s="9" t="n">
        <f aca="false">B64*100000/2331147</f>
        <v>0.0857946753250653</v>
      </c>
      <c r="D64" s="8" t="n">
        <v>0</v>
      </c>
      <c r="E64" s="9" t="n">
        <f aca="false">D64*100000/2330377</f>
        <v>0</v>
      </c>
      <c r="F64" s="9" t="n">
        <v>100</v>
      </c>
      <c r="G64" s="8" t="n">
        <v>0</v>
      </c>
      <c r="H64" s="9" t="n">
        <f aca="false">G64*100000/325190</f>
        <v>0</v>
      </c>
      <c r="I64" s="8" t="n">
        <v>0</v>
      </c>
      <c r="J64" s="9" t="n">
        <f aca="false">I64*100000/316793</f>
        <v>0</v>
      </c>
      <c r="K64" s="9" t="n">
        <v>0</v>
      </c>
    </row>
    <row r="65" customFormat="false" ht="15" hidden="false" customHeight="false" outlineLevel="0" collapsed="false">
      <c r="A65" s="21" t="s">
        <v>69</v>
      </c>
      <c r="B65" s="8" t="n">
        <v>0</v>
      </c>
      <c r="C65" s="9" t="n">
        <f aca="false">B65*100000/2331147</f>
        <v>0</v>
      </c>
      <c r="D65" s="8" t="n">
        <v>0</v>
      </c>
      <c r="E65" s="9" t="n">
        <f aca="false">D65*100000/2330377</f>
        <v>0</v>
      </c>
      <c r="F65" s="8" t="n">
        <v>100</v>
      </c>
      <c r="G65" s="8" t="n">
        <v>0</v>
      </c>
      <c r="H65" s="9" t="n">
        <f aca="false">G65*100000/325190</f>
        <v>0</v>
      </c>
      <c r="I65" s="8" t="n">
        <v>0</v>
      </c>
      <c r="J65" s="9" t="n">
        <f aca="false">I65*100000/316793</f>
        <v>0</v>
      </c>
      <c r="K65" s="8" t="n">
        <v>0</v>
      </c>
    </row>
    <row r="66" customFormat="false" ht="15" hidden="false" customHeight="false" outlineLevel="0" collapsed="false">
      <c r="A66" s="21" t="s">
        <v>70</v>
      </c>
      <c r="B66" s="8" t="n">
        <v>0</v>
      </c>
      <c r="C66" s="9" t="n">
        <f aca="false">B66*100000/2331147</f>
        <v>0</v>
      </c>
      <c r="D66" s="8" t="n">
        <v>0</v>
      </c>
      <c r="E66" s="9" t="n">
        <f aca="false">D66*100000/2330377</f>
        <v>0</v>
      </c>
      <c r="F66" s="9" t="n">
        <v>0</v>
      </c>
      <c r="G66" s="8" t="n">
        <v>0</v>
      </c>
      <c r="H66" s="9" t="n">
        <f aca="false">G66*100000/325190</f>
        <v>0</v>
      </c>
      <c r="I66" s="8" t="n">
        <v>0</v>
      </c>
      <c r="J66" s="9" t="n">
        <f aca="false">I66*100000/316793</f>
        <v>0</v>
      </c>
      <c r="K66" s="8" t="n">
        <v>0</v>
      </c>
    </row>
    <row r="67" customFormat="false" ht="15" hidden="false" customHeight="false" outlineLevel="0" collapsed="false">
      <c r="A67" s="21" t="s">
        <v>71</v>
      </c>
      <c r="B67" s="8" t="n">
        <v>1852</v>
      </c>
      <c r="C67" s="9" t="n">
        <f aca="false">B67*100000/2331147</f>
        <v>79.4458693510105</v>
      </c>
      <c r="D67" s="8" t="n">
        <v>1764</v>
      </c>
      <c r="E67" s="9" t="n">
        <f aca="false">D67*100000/2330377</f>
        <v>75.6959067138064</v>
      </c>
      <c r="F67" s="9" t="n">
        <f aca="false">(C67*100/E67)-100</f>
        <v>4.95398337902479</v>
      </c>
      <c r="G67" s="8" t="n">
        <v>392</v>
      </c>
      <c r="H67" s="9" t="n">
        <f aca="false">G67*100000/325190</f>
        <v>120.544912205172</v>
      </c>
      <c r="I67" s="8" t="n">
        <v>343</v>
      </c>
      <c r="J67" s="9" t="n">
        <f aca="false">I67*100000/316793</f>
        <v>108.272594407073</v>
      </c>
      <c r="K67" s="9" t="n">
        <f aca="false">(H67*100/J67)-100</f>
        <v>11.3346483154903</v>
      </c>
    </row>
    <row r="68" customFormat="false" ht="15" hidden="false" customHeight="false" outlineLevel="0" collapsed="false">
      <c r="A68" s="21" t="s">
        <v>72</v>
      </c>
      <c r="B68" s="8" t="n">
        <v>48</v>
      </c>
      <c r="C68" s="9" t="n">
        <f aca="false">B68*100000/2331147</f>
        <v>2.05907220780157</v>
      </c>
      <c r="D68" s="8" t="n">
        <v>84</v>
      </c>
      <c r="E68" s="9" t="n">
        <f aca="false">D68*100000/2330377</f>
        <v>3.60456698637173</v>
      </c>
      <c r="F68" s="9" t="n">
        <f aca="false">(C68*100/E68)-100</f>
        <v>-42.8760176857144</v>
      </c>
      <c r="G68" s="8" t="n">
        <v>7</v>
      </c>
      <c r="H68" s="9" t="n">
        <f aca="false">G68*100000/325190</f>
        <v>2.15258771794951</v>
      </c>
      <c r="I68" s="8" t="n">
        <v>16</v>
      </c>
      <c r="J68" s="9" t="n">
        <f aca="false">I68*100000/316793</f>
        <v>5.05061664872646</v>
      </c>
      <c r="K68" s="9" t="n">
        <f aca="false">(H68*100/J68)-100</f>
        <v>-57.3797049417264</v>
      </c>
    </row>
    <row r="69" customFormat="false" ht="15" hidden="false" customHeight="false" outlineLevel="0" collapsed="false">
      <c r="A69" s="21" t="s">
        <v>73</v>
      </c>
      <c r="B69" s="8" t="n">
        <v>316</v>
      </c>
      <c r="C69" s="9" t="n">
        <f aca="false">B69*100000/2331147</f>
        <v>13.5555587013603</v>
      </c>
      <c r="D69" s="8" t="n">
        <v>94</v>
      </c>
      <c r="E69" s="9" t="n">
        <f aca="false">D69*100000/2330377</f>
        <v>4.03368210379694</v>
      </c>
      <c r="F69" s="9" t="n">
        <f aca="false">(C69*100/E69)-100</f>
        <v>236.059172551063</v>
      </c>
      <c r="G69" s="8" t="n">
        <v>124</v>
      </c>
      <c r="H69" s="9" t="n">
        <f aca="false">G69*100000/325190</f>
        <v>38.1315538608198</v>
      </c>
      <c r="I69" s="8" t="n">
        <v>43</v>
      </c>
      <c r="J69" s="9" t="n">
        <f aca="false">I69*100000/316793</f>
        <v>13.5735322434523</v>
      </c>
      <c r="K69" s="9" t="n">
        <f aca="false">(H69*100/J69)-100</f>
        <v>180.925798656528</v>
      </c>
    </row>
    <row r="70" customFormat="false" ht="15" hidden="false" customHeight="false" outlineLevel="0" collapsed="false">
      <c r="A70" s="21" t="s">
        <v>74</v>
      </c>
      <c r="B70" s="8" t="n">
        <v>0</v>
      </c>
      <c r="C70" s="9" t="n">
        <f aca="false">B70*100000/2331147</f>
        <v>0</v>
      </c>
      <c r="D70" s="8" t="n">
        <v>0</v>
      </c>
      <c r="E70" s="9" t="n">
        <f aca="false">D70*100000/2330377</f>
        <v>0</v>
      </c>
      <c r="F70" s="9" t="n">
        <v>0</v>
      </c>
      <c r="G70" s="8" t="n">
        <v>0</v>
      </c>
      <c r="H70" s="9" t="n">
        <f aca="false">G70*100000/325190</f>
        <v>0</v>
      </c>
      <c r="I70" s="8" t="n">
        <v>0</v>
      </c>
      <c r="J70" s="9" t="n">
        <f aca="false">I70*100000/316793</f>
        <v>0</v>
      </c>
      <c r="K70" s="8" t="n">
        <v>0</v>
      </c>
    </row>
    <row r="71" customFormat="false" ht="15" hidden="false" customHeight="false" outlineLevel="0" collapsed="false">
      <c r="A71" s="21" t="s">
        <v>75</v>
      </c>
      <c r="B71" s="8" t="n">
        <v>0</v>
      </c>
      <c r="C71" s="9" t="n">
        <f aca="false">B71*100000/2331147</f>
        <v>0</v>
      </c>
      <c r="D71" s="8" t="n">
        <v>0</v>
      </c>
      <c r="E71" s="9" t="n">
        <f aca="false">D71*100000/2330377</f>
        <v>0</v>
      </c>
      <c r="F71" s="8" t="n">
        <v>0</v>
      </c>
      <c r="G71" s="8" t="n">
        <v>0</v>
      </c>
      <c r="H71" s="9" t="n">
        <f aca="false">G71*100000/325190</f>
        <v>0</v>
      </c>
      <c r="I71" s="8" t="n">
        <v>0</v>
      </c>
      <c r="J71" s="9" t="n">
        <f aca="false">I71*100000/316793</f>
        <v>0</v>
      </c>
      <c r="K71" s="8" t="n">
        <v>0</v>
      </c>
    </row>
    <row r="72" customFormat="false" ht="15" hidden="false" customHeight="false" outlineLevel="0" collapsed="false">
      <c r="A72" s="21" t="s">
        <v>76</v>
      </c>
      <c r="B72" s="8" t="n">
        <v>0</v>
      </c>
      <c r="C72" s="9" t="n">
        <f aca="false">B72*100000/2331147</f>
        <v>0</v>
      </c>
      <c r="D72" s="8" t="n">
        <v>0</v>
      </c>
      <c r="E72" s="9" t="n">
        <f aca="false">D72*100000/2330377</f>
        <v>0</v>
      </c>
      <c r="F72" s="9" t="n">
        <v>0</v>
      </c>
      <c r="G72" s="8" t="n">
        <v>0</v>
      </c>
      <c r="H72" s="9" t="n">
        <f aca="false">G72*100000/325190</f>
        <v>0</v>
      </c>
      <c r="I72" s="8" t="n">
        <v>0</v>
      </c>
      <c r="J72" s="9" t="n">
        <f aca="false">I72*100000/316793</f>
        <v>0</v>
      </c>
      <c r="K72" s="8" t="n">
        <v>0</v>
      </c>
    </row>
    <row r="73" customFormat="false" ht="15" hidden="false" customHeight="false" outlineLevel="0" collapsed="false">
      <c r="A73" s="21" t="s">
        <v>77</v>
      </c>
      <c r="B73" s="8" t="n">
        <v>0</v>
      </c>
      <c r="C73" s="9" t="n">
        <f aca="false">B73*100000/2331147</f>
        <v>0</v>
      </c>
      <c r="D73" s="8" t="n">
        <v>0</v>
      </c>
      <c r="E73" s="9" t="n">
        <f aca="false">D73*100000/2330377</f>
        <v>0</v>
      </c>
      <c r="F73" s="9" t="n">
        <v>0</v>
      </c>
      <c r="G73" s="8" t="n">
        <v>0</v>
      </c>
      <c r="H73" s="9" t="n">
        <f aca="false">G73*100000/325190</f>
        <v>0</v>
      </c>
      <c r="I73" s="8" t="n">
        <v>0</v>
      </c>
      <c r="J73" s="9" t="n">
        <f aca="false">I73*100000/316793</f>
        <v>0</v>
      </c>
      <c r="K73" s="8" t="n">
        <v>0</v>
      </c>
    </row>
    <row r="74" customFormat="false" ht="15" hidden="false" customHeight="false" outlineLevel="0" collapsed="false">
      <c r="A74" s="21" t="s">
        <v>78</v>
      </c>
      <c r="B74" s="6" t="n">
        <v>163</v>
      </c>
      <c r="C74" s="9" t="n">
        <f aca="false">B74*100000/2331147</f>
        <v>6.99226603899282</v>
      </c>
      <c r="D74" s="8" t="n">
        <v>174</v>
      </c>
      <c r="E74" s="9" t="n">
        <f aca="false">D74*100000/2330377</f>
        <v>7.46660304319859</v>
      </c>
      <c r="F74" s="9" t="n">
        <f aca="false">(C74*100/E74)-100</f>
        <v>-6.35278186695416</v>
      </c>
      <c r="G74" s="8" t="n">
        <v>97</v>
      </c>
      <c r="H74" s="9" t="n">
        <f aca="false">G74*100000/325190</f>
        <v>29.8287155201574</v>
      </c>
      <c r="I74" s="8" t="n">
        <v>109</v>
      </c>
      <c r="J74" s="9" t="n">
        <f aca="false">I74*100000/316793</f>
        <v>34.407325919449</v>
      </c>
      <c r="K74" s="9" t="n">
        <f aca="false">(H74*100/J74)-100</f>
        <v>-13.307080038741</v>
      </c>
    </row>
    <row r="75" customFormat="false" ht="15" hidden="false" customHeight="false" outlineLevel="0" collapsed="false">
      <c r="A75" s="7" t="s">
        <v>79</v>
      </c>
      <c r="B75" s="8" t="n">
        <v>0</v>
      </c>
      <c r="C75" s="9" t="n">
        <f aca="false">B75*100000/2331147</f>
        <v>0</v>
      </c>
      <c r="D75" s="8" t="n">
        <v>0</v>
      </c>
      <c r="E75" s="9" t="n">
        <f aca="false">D75*100000/2330377</f>
        <v>0</v>
      </c>
      <c r="F75" s="9" t="n">
        <v>0</v>
      </c>
      <c r="G75" s="8" t="n">
        <v>0</v>
      </c>
      <c r="H75" s="9" t="n">
        <f aca="false">G75*100000/325190</f>
        <v>0</v>
      </c>
      <c r="I75" s="8" t="n">
        <v>0</v>
      </c>
      <c r="J75" s="9" t="n">
        <f aca="false">I75*100000/316793</f>
        <v>0</v>
      </c>
      <c r="K75" s="8" t="n">
        <v>0</v>
      </c>
    </row>
    <row r="76" customFormat="false" ht="15" hidden="false" customHeight="false" outlineLevel="0" collapsed="false">
      <c r="A76" s="21" t="s">
        <v>80</v>
      </c>
      <c r="B76" s="8" t="n">
        <v>0</v>
      </c>
      <c r="C76" s="9" t="n">
        <f aca="false">B76*100000/2331147</f>
        <v>0</v>
      </c>
      <c r="D76" s="8" t="n">
        <v>0</v>
      </c>
      <c r="E76" s="9" t="n">
        <f aca="false">D76*100000/2330377</f>
        <v>0</v>
      </c>
      <c r="F76" s="9" t="n">
        <v>0</v>
      </c>
      <c r="G76" s="8" t="n">
        <v>0</v>
      </c>
      <c r="H76" s="9" t="n">
        <f aca="false">G76*100000/325190</f>
        <v>0</v>
      </c>
      <c r="I76" s="8" t="n">
        <v>0</v>
      </c>
      <c r="J76" s="9" t="n">
        <f aca="false">I76*100000/316793</f>
        <v>0</v>
      </c>
      <c r="K76" s="8" t="n">
        <v>0</v>
      </c>
    </row>
    <row r="77" customFormat="false" ht="15" hidden="false" customHeight="false" outlineLevel="0" collapsed="false">
      <c r="A77" s="21" t="s">
        <v>81</v>
      </c>
      <c r="B77" s="8" t="n">
        <v>79</v>
      </c>
      <c r="C77" s="9" t="n">
        <f aca="false">B77*100000/2331147</f>
        <v>3.38888967534008</v>
      </c>
      <c r="D77" s="8" t="n">
        <v>87</v>
      </c>
      <c r="E77" s="9" t="n">
        <f aca="false">D77*100000/2330377</f>
        <v>3.7333015215993</v>
      </c>
      <c r="F77" s="9" t="n">
        <f aca="false">(C77*100/E77)-100</f>
        <v>-9.22539592011508</v>
      </c>
      <c r="G77" s="8" t="n">
        <v>47</v>
      </c>
      <c r="H77" s="9" t="n">
        <f aca="false">G77*100000/325190</f>
        <v>14.4530889633753</v>
      </c>
      <c r="I77" s="8" t="n">
        <v>61</v>
      </c>
      <c r="J77" s="9" t="n">
        <f aca="false">I77*100000/316793</f>
        <v>19.2554759732696</v>
      </c>
      <c r="K77" s="9" t="n">
        <f aca="false">(H77*100/J77)-100</f>
        <v>-24.9403702954994</v>
      </c>
    </row>
    <row r="78" customFormat="false" ht="33.75" hidden="false" customHeight="false" outlineLevel="0" collapsed="false">
      <c r="A78" s="20" t="s">
        <v>82</v>
      </c>
      <c r="B78" s="8" t="n">
        <v>253</v>
      </c>
      <c r="C78" s="9" t="n">
        <f aca="false">B78*100000/2331147</f>
        <v>10.8530264286208</v>
      </c>
      <c r="D78" s="8" t="n">
        <v>270</v>
      </c>
      <c r="E78" s="9" t="n">
        <f aca="false">D78*100000/2330377</f>
        <v>11.5861081704806</v>
      </c>
      <c r="F78" s="9" t="n">
        <f aca="false">(C78*100/E78)-100</f>
        <v>-6.32724751981495</v>
      </c>
      <c r="G78" s="8" t="n">
        <v>3</v>
      </c>
      <c r="H78" s="9" t="n">
        <f aca="false">G78*100000/325190</f>
        <v>0.922537593406931</v>
      </c>
      <c r="I78" s="8" t="n">
        <v>2</v>
      </c>
      <c r="J78" s="9" t="n">
        <f aca="false">I78*100000/316793</f>
        <v>0.631327081090807</v>
      </c>
      <c r="K78" s="9" t="n">
        <f aca="false">(H78*100/J78)-100</f>
        <v>46.126725914081</v>
      </c>
    </row>
    <row r="79" customFormat="false" ht="15" hidden="false" customHeight="false" outlineLevel="0" collapsed="false">
      <c r="A79" s="21" t="s">
        <v>83</v>
      </c>
      <c r="B79" s="8" t="n">
        <v>245</v>
      </c>
      <c r="C79" s="9" t="n">
        <f aca="false">B79*100000/2331147</f>
        <v>10.5098477273205</v>
      </c>
      <c r="D79" s="8" t="n">
        <v>259</v>
      </c>
      <c r="E79" s="9" t="n">
        <f aca="false">D79*100000/2330377</f>
        <v>11.1140815413128</v>
      </c>
      <c r="F79" s="9" t="n">
        <f aca="false">(C79*100/E79)-100</f>
        <v>-5.43665089864879</v>
      </c>
      <c r="G79" s="8" t="n">
        <v>3</v>
      </c>
      <c r="H79" s="9" t="n">
        <f aca="false">G79*100000/325190</f>
        <v>0.922537593406931</v>
      </c>
      <c r="I79" s="8" t="n">
        <v>1</v>
      </c>
      <c r="J79" s="9" t="n">
        <f aca="false">I79*100000/316793</f>
        <v>0.315663540545403</v>
      </c>
      <c r="K79" s="9" t="n">
        <f aca="false">(H79*100/J79)-100</f>
        <v>192.253451828162</v>
      </c>
    </row>
    <row r="80" customFormat="false" ht="22.5" hidden="false" customHeight="false" outlineLevel="0" collapsed="false">
      <c r="A80" s="20" t="s">
        <v>84</v>
      </c>
      <c r="B80" s="8" t="n">
        <v>109</v>
      </c>
      <c r="C80" s="9" t="n">
        <f aca="false">B80*100000/2331147</f>
        <v>4.67580980521606</v>
      </c>
      <c r="D80" s="8" t="n">
        <v>114</v>
      </c>
      <c r="E80" s="9" t="n">
        <f aca="false">D80*100000/2330377</f>
        <v>4.89191233864735</v>
      </c>
      <c r="F80" s="9" t="n">
        <f aca="false">(C80*100/E80)-100</f>
        <v>-4.41754713640364</v>
      </c>
      <c r="G80" s="8" t="n">
        <v>0</v>
      </c>
      <c r="H80" s="9" t="n">
        <f aca="false">G80*100000/325190</f>
        <v>0</v>
      </c>
      <c r="I80" s="8" t="n">
        <v>0</v>
      </c>
      <c r="J80" s="9" t="n">
        <f aca="false">I80*100000/316793</f>
        <v>0</v>
      </c>
      <c r="K80" s="9" t="n">
        <v>0</v>
      </c>
    </row>
    <row r="81" customFormat="false" ht="15" hidden="false" customHeight="false" outlineLevel="0" collapsed="false">
      <c r="A81" s="21" t="s">
        <v>85</v>
      </c>
      <c r="B81" s="8" t="n">
        <v>112</v>
      </c>
      <c r="C81" s="9" t="n">
        <f aca="false">B81*100000/2331147</f>
        <v>4.80450181820366</v>
      </c>
      <c r="D81" s="8" t="n">
        <v>100</v>
      </c>
      <c r="E81" s="9" t="n">
        <f aca="false">D81*100000/2330377</f>
        <v>4.29115117425206</v>
      </c>
      <c r="F81" s="9" t="n">
        <f aca="false">(C81*100/E81)-100</f>
        <v>11.9630053359998</v>
      </c>
      <c r="G81" s="8" t="n">
        <v>0</v>
      </c>
      <c r="H81" s="9" t="n">
        <f aca="false">G81*100000/325190</f>
        <v>0</v>
      </c>
      <c r="I81" s="8" t="n">
        <v>0</v>
      </c>
      <c r="J81" s="9" t="n">
        <f aca="false">I81*100000/316793</f>
        <v>0</v>
      </c>
      <c r="K81" s="9" t="n">
        <v>0</v>
      </c>
    </row>
    <row r="82" customFormat="false" ht="15" hidden="false" customHeight="false" outlineLevel="0" collapsed="false">
      <c r="A82" s="21" t="s">
        <v>86</v>
      </c>
      <c r="B82" s="8" t="n">
        <v>40</v>
      </c>
      <c r="C82" s="9" t="n">
        <f aca="false">B82*100000/2331147</f>
        <v>1.71589350650131</v>
      </c>
      <c r="D82" s="8" t="n">
        <v>45</v>
      </c>
      <c r="E82" s="9" t="n">
        <f aca="false">D82*100000/2330377</f>
        <v>1.93101802841343</v>
      </c>
      <c r="F82" s="9" t="n">
        <f aca="false">(C82*100/E82)-100</f>
        <v>-11.1404719555557</v>
      </c>
      <c r="G82" s="8" t="n">
        <v>0</v>
      </c>
      <c r="H82" s="9" t="n">
        <f aca="false">G82*100000/325190</f>
        <v>0</v>
      </c>
      <c r="I82" s="8" t="n">
        <v>0</v>
      </c>
      <c r="J82" s="9" t="n">
        <f aca="false">I82*100000/316793</f>
        <v>0</v>
      </c>
      <c r="K82" s="8" t="n">
        <v>0</v>
      </c>
    </row>
    <row r="83" customFormat="false" ht="45" hidden="false" customHeight="false" outlineLevel="0" collapsed="false">
      <c r="A83" s="20" t="s">
        <v>87</v>
      </c>
      <c r="B83" s="8" t="n">
        <v>252</v>
      </c>
      <c r="C83" s="9" t="n">
        <f aca="false">B83*100000/2331147</f>
        <v>10.8101290909582</v>
      </c>
      <c r="D83" s="8" t="n">
        <v>209</v>
      </c>
      <c r="E83" s="9" t="n">
        <f aca="false">D83*100000/2330377</f>
        <v>8.96850595418681</v>
      </c>
      <c r="F83" s="9" t="n">
        <f aca="false">(C83*100/E83)-100</f>
        <v>20.5343358880381</v>
      </c>
      <c r="G83" s="8" t="n">
        <v>1</v>
      </c>
      <c r="H83" s="9" t="n">
        <f aca="false">G83*100000/325190</f>
        <v>0.307512531135644</v>
      </c>
      <c r="I83" s="8" t="n">
        <v>0</v>
      </c>
      <c r="J83" s="9" t="n">
        <f aca="false">I83*100000/316793</f>
        <v>0</v>
      </c>
      <c r="K83" s="9" t="n">
        <v>100</v>
      </c>
    </row>
    <row r="84" customFormat="false" ht="33.75" hidden="false" customHeight="false" outlineLevel="0" collapsed="false">
      <c r="A84" s="20" t="s">
        <v>88</v>
      </c>
      <c r="B84" s="8" t="n">
        <v>154648</v>
      </c>
      <c r="C84" s="9" t="n">
        <f aca="false">B84*100000/2331147</f>
        <v>6633.98747483535</v>
      </c>
      <c r="D84" s="8" t="n">
        <v>124421</v>
      </c>
      <c r="E84" s="9" t="n">
        <f aca="false">D84*100000/2330377</f>
        <v>5339.09320251616</v>
      </c>
      <c r="F84" s="9" t="n">
        <f aca="false">(C84*100/E84)-100</f>
        <v>24.2530748799992</v>
      </c>
      <c r="G84" s="8" t="n">
        <v>87687</v>
      </c>
      <c r="H84" s="9" t="n">
        <f aca="false">G84*100000/325190</f>
        <v>26964.8513176912</v>
      </c>
      <c r="I84" s="8" t="n">
        <v>77204</v>
      </c>
      <c r="J84" s="9" t="n">
        <f aca="false">I84*100000/316793</f>
        <v>24370.4879842673</v>
      </c>
      <c r="K84" s="9" t="n">
        <f aca="false">(H84*100/J84)-100</f>
        <v>10.6455124538281</v>
      </c>
    </row>
    <row r="85" customFormat="false" ht="22.5" hidden="false" customHeight="false" outlineLevel="0" collapsed="false">
      <c r="A85" s="20" t="s">
        <v>89</v>
      </c>
      <c r="B85" s="8" t="n">
        <v>153555</v>
      </c>
      <c r="C85" s="9" t="n">
        <f aca="false">B85*100000/2331147</f>
        <v>6587.1006847702</v>
      </c>
      <c r="D85" s="8" t="n">
        <v>124021</v>
      </c>
      <c r="E85" s="9" t="n">
        <f aca="false">D85*100000/2330377</f>
        <v>5321.92859781915</v>
      </c>
      <c r="F85" s="9" t="n">
        <f aca="false">(C85*100/E85)-100</f>
        <v>23.7728121243397</v>
      </c>
      <c r="G85" s="8" t="n">
        <v>87310</v>
      </c>
      <c r="H85" s="9" t="n">
        <f aca="false">G85*100000/325190</f>
        <v>26848.9190934531</v>
      </c>
      <c r="I85" s="8" t="n">
        <v>76976</v>
      </c>
      <c r="J85" s="9" t="n">
        <f aca="false">I85*100000/316793</f>
        <v>24298.516697023</v>
      </c>
      <c r="K85" s="9" t="n">
        <f aca="false">(H85*100/J85)-100</f>
        <v>10.4961238096585</v>
      </c>
    </row>
    <row r="86" customFormat="false" ht="15" hidden="false" customHeight="false" outlineLevel="0" collapsed="false">
      <c r="A86" s="21" t="s">
        <v>90</v>
      </c>
      <c r="B86" s="8" t="n">
        <v>1093</v>
      </c>
      <c r="C86" s="9" t="n">
        <f aca="false">B86*100000/2331147</f>
        <v>46.8867900651482</v>
      </c>
      <c r="D86" s="8" t="n">
        <v>400</v>
      </c>
      <c r="E86" s="9" t="n">
        <f aca="false">D86*100000/2330377</f>
        <v>17.1646046970083</v>
      </c>
      <c r="F86" s="9" t="n">
        <f aca="false">(C86*100/E86)-100</f>
        <v>173.159742929125</v>
      </c>
      <c r="G86" s="8" t="n">
        <v>377</v>
      </c>
      <c r="H86" s="9" t="n">
        <f aca="false">G86*100000/325190</f>
        <v>115.932224238138</v>
      </c>
      <c r="I86" s="8" t="n">
        <v>228</v>
      </c>
      <c r="J86" s="9" t="n">
        <f aca="false">I86*100000/316793</f>
        <v>71.971287244352</v>
      </c>
      <c r="K86" s="9" t="n">
        <f aca="false">(H86*100/J86)-100</f>
        <v>61.0812154082121</v>
      </c>
    </row>
    <row r="87" customFormat="false" ht="15" hidden="false" customHeight="false" outlineLevel="0" collapsed="false">
      <c r="A87" s="21" t="s">
        <v>91</v>
      </c>
      <c r="B87" s="8" t="n">
        <v>3966</v>
      </c>
      <c r="C87" s="9" t="n">
        <f aca="false">B87*100000/2331147</f>
        <v>170.130841169604</v>
      </c>
      <c r="D87" s="8" t="n">
        <v>2264</v>
      </c>
      <c r="E87" s="9" t="n">
        <f aca="false">D87*100000/2330377</f>
        <v>97.1516625850667</v>
      </c>
      <c r="F87" s="9" t="n">
        <f aca="false">(C87*100/E87)-100</f>
        <v>75.1188159241605</v>
      </c>
      <c r="G87" s="8" t="n">
        <v>1107</v>
      </c>
      <c r="H87" s="9" t="n">
        <f aca="false">G87*100000/325190</f>
        <v>340.416371967158</v>
      </c>
      <c r="I87" s="8" t="n">
        <v>728</v>
      </c>
      <c r="J87" s="9" t="n">
        <f aca="false">I87*100000/316793</f>
        <v>229.803057517054</v>
      </c>
      <c r="K87" s="9" t="n">
        <f aca="false">(H87*100/J87)-100</f>
        <v>48.1339611601536</v>
      </c>
    </row>
    <row r="88" customFormat="false" ht="15" hidden="false" customHeight="false" outlineLevel="0" collapsed="false">
      <c r="A88" s="21" t="s">
        <v>92</v>
      </c>
      <c r="B88" s="8" t="n">
        <v>30</v>
      </c>
      <c r="C88" s="9" t="n">
        <f aca="false">B88*100000/2331147</f>
        <v>1.28692012987598</v>
      </c>
      <c r="D88" s="8" t="n">
        <v>18</v>
      </c>
      <c r="E88" s="9" t="n">
        <f aca="false">D88*100000/2330377</f>
        <v>0.772407211365371</v>
      </c>
      <c r="F88" s="9" t="n">
        <f aca="false">(C88*100/E88)-100</f>
        <v>66.6116150833331</v>
      </c>
      <c r="G88" s="8" t="n">
        <v>7</v>
      </c>
      <c r="H88" s="9" t="n">
        <f aca="false">G88*100000/325190</f>
        <v>2.15258771794951</v>
      </c>
      <c r="I88" s="8" t="n">
        <v>14</v>
      </c>
      <c r="J88" s="9" t="n">
        <f aca="false">I88*100000/316793</f>
        <v>4.41928956763565</v>
      </c>
      <c r="K88" s="9" t="n">
        <f aca="false">(H88*100/J88)-100</f>
        <v>-51.291091361973</v>
      </c>
    </row>
    <row r="89" customFormat="false" ht="15" hidden="false" customHeight="false" outlineLevel="0" collapsed="false">
      <c r="A89" s="21" t="s">
        <v>93</v>
      </c>
      <c r="B89" s="8" t="n">
        <v>645</v>
      </c>
      <c r="C89" s="9" t="n">
        <f aca="false">B89*100000/2331147</f>
        <v>27.6687827923336</v>
      </c>
      <c r="D89" s="8" t="n">
        <v>487</v>
      </c>
      <c r="E89" s="9" t="n">
        <f aca="false">D89*100000/2330377</f>
        <v>20.8979062186076</v>
      </c>
      <c r="F89" s="9" t="n">
        <f aca="false">(C89*100/E89)-100</f>
        <v>32.399784470739</v>
      </c>
      <c r="G89" s="8" t="n">
        <v>130</v>
      </c>
      <c r="H89" s="9" t="n">
        <f aca="false">G89*100000/325190</f>
        <v>39.9766290476337</v>
      </c>
      <c r="I89" s="8" t="n">
        <v>86</v>
      </c>
      <c r="J89" s="9" t="n">
        <f aca="false">I89*100000/316793</f>
        <v>27.1470644869047</v>
      </c>
      <c r="K89" s="9" t="n">
        <f aca="false">(H89*100/J89)-100</f>
        <v>47.2594912312444</v>
      </c>
    </row>
    <row r="90" customFormat="false" ht="22.5" hidden="false" customHeight="false" outlineLevel="0" collapsed="false">
      <c r="A90" s="20" t="s">
        <v>94</v>
      </c>
      <c r="B90" s="8" t="n">
        <v>56</v>
      </c>
      <c r="C90" s="9" t="n">
        <f aca="false">B90*100000/2331147</f>
        <v>2.40225090910183</v>
      </c>
      <c r="D90" s="8" t="n">
        <v>41</v>
      </c>
      <c r="E90" s="9" t="n">
        <f aca="false">D90*100000/2330377</f>
        <v>1.75937198144335</v>
      </c>
      <c r="F90" s="9" t="n">
        <f aca="false">(C90*100/E90)-100</f>
        <v>36.5402504097559</v>
      </c>
      <c r="G90" s="8" t="n">
        <v>4</v>
      </c>
      <c r="H90" s="9" t="n">
        <f aca="false">G90*100000/325190</f>
        <v>1.23005012454258</v>
      </c>
      <c r="I90" s="8" t="n">
        <v>5</v>
      </c>
      <c r="J90" s="9" t="n">
        <f aca="false">I90*100000/316793</f>
        <v>1.57831770272702</v>
      </c>
      <c r="K90" s="9" t="n">
        <f aca="false">(H90*100/J90)-100</f>
        <v>-22.0657461791568</v>
      </c>
    </row>
    <row r="91" customFormat="false" ht="15" hidden="false" customHeight="false" outlineLevel="0" collapsed="false">
      <c r="A91" s="7" t="s">
        <v>95</v>
      </c>
      <c r="B91" s="8" t="n">
        <v>1</v>
      </c>
      <c r="C91" s="9" t="n">
        <f aca="false">B91*100000/2331147</f>
        <v>0.0428973376625327</v>
      </c>
      <c r="D91" s="8" t="n">
        <v>0</v>
      </c>
      <c r="E91" s="9" t="n">
        <f aca="false">D91*100000/2330377</f>
        <v>0</v>
      </c>
      <c r="F91" s="9" t="n">
        <v>100</v>
      </c>
      <c r="G91" s="8" t="n">
        <v>1</v>
      </c>
      <c r="H91" s="9" t="n">
        <f aca="false">G91*100000/325190</f>
        <v>0.307512531135644</v>
      </c>
      <c r="I91" s="8" t="n">
        <v>0</v>
      </c>
      <c r="J91" s="9" t="n">
        <f aca="false">I91*100000/316793</f>
        <v>0</v>
      </c>
      <c r="K91" s="9" t="n">
        <v>100</v>
      </c>
    </row>
    <row r="92" customFormat="false" ht="15" hidden="false" customHeight="false" outlineLevel="0" collapsed="false">
      <c r="A92" s="21" t="s">
        <v>96</v>
      </c>
      <c r="B92" s="8" t="n">
        <v>4</v>
      </c>
      <c r="C92" s="9" t="n">
        <f aca="false">B92*100000/2331147</f>
        <v>0.171589350650131</v>
      </c>
      <c r="D92" s="8" t="n">
        <v>16</v>
      </c>
      <c r="E92" s="9" t="n">
        <f aca="false">D92*100000/2330377</f>
        <v>0.68658418788033</v>
      </c>
      <c r="F92" s="9" t="n">
        <f aca="false">(C92*100/E92)-100</f>
        <v>-75.0082577375</v>
      </c>
      <c r="G92" s="8" t="n">
        <v>2</v>
      </c>
      <c r="H92" s="9" t="n">
        <f aca="false">G92*100000/325190</f>
        <v>0.615025062271288</v>
      </c>
      <c r="I92" s="8" t="n">
        <v>6</v>
      </c>
      <c r="J92" s="9" t="n">
        <f aca="false">I92*100000/316793</f>
        <v>1.89398124327242</v>
      </c>
      <c r="K92" s="9" t="n">
        <f aca="false">(H92*100/J92)-100</f>
        <v>-67.5273942413153</v>
      </c>
    </row>
    <row r="93" customFormat="false" ht="15" hidden="false" customHeight="false" outlineLevel="0" collapsed="false">
      <c r="A93" s="21" t="s">
        <v>97</v>
      </c>
      <c r="B93" s="8" t="n">
        <v>157</v>
      </c>
      <c r="C93" s="9" t="n">
        <f aca="false">B93*100000/2331147</f>
        <v>6.73488201301763</v>
      </c>
      <c r="D93" s="8" t="n">
        <v>101</v>
      </c>
      <c r="E93" s="9" t="n">
        <f aca="false">D93*100000/2330377</f>
        <v>4.33406268599458</v>
      </c>
      <c r="F93" s="9" t="n">
        <f aca="false">(C93*100/E93)-100</f>
        <v>55.3941994143562</v>
      </c>
      <c r="G93" s="8" t="n">
        <v>130</v>
      </c>
      <c r="H93" s="9" t="n">
        <f aca="false">G93*100000/325190</f>
        <v>39.9766290476337</v>
      </c>
      <c r="I93" s="8" t="n">
        <v>88</v>
      </c>
      <c r="J93" s="9" t="n">
        <f aca="false">I93*100000/316793</f>
        <v>27.7783915679955</v>
      </c>
      <c r="K93" s="9" t="n">
        <f aca="false">(H93*100/J93)-100</f>
        <v>43.9126846123525</v>
      </c>
    </row>
    <row r="94" customFormat="false" ht="15" hidden="false" customHeight="false" outlineLevel="0" collapsed="false">
      <c r="A94" s="21" t="s">
        <v>98</v>
      </c>
      <c r="B94" s="8" t="n">
        <v>38</v>
      </c>
      <c r="C94" s="9" t="n">
        <f aca="false">B94*100000/2331147</f>
        <v>1.63009883117624</v>
      </c>
      <c r="D94" s="8" t="n">
        <v>31</v>
      </c>
      <c r="E94" s="9" t="n">
        <f aca="false">D94*100000/2330377</f>
        <v>1.33025686401814</v>
      </c>
      <c r="F94" s="9" t="n">
        <f aca="false">(C94*100/E94)-100</f>
        <v>22.5401556096772</v>
      </c>
      <c r="G94" s="8" t="n">
        <v>12</v>
      </c>
      <c r="H94" s="9" t="n">
        <f aca="false">G94*100000/325190</f>
        <v>3.69015037362773</v>
      </c>
      <c r="I94" s="8" t="n">
        <v>10</v>
      </c>
      <c r="J94" s="9" t="n">
        <f aca="false">I94*100000/316793</f>
        <v>3.15663540545404</v>
      </c>
      <c r="K94" s="9" t="n">
        <f aca="false">(H94*100/J94)-100</f>
        <v>16.9013807312648</v>
      </c>
    </row>
    <row r="95" customFormat="false" ht="15" hidden="false" customHeight="false" outlineLevel="0" collapsed="false">
      <c r="A95" s="21" t="s">
        <v>99</v>
      </c>
      <c r="B95" s="8" t="n">
        <v>1</v>
      </c>
      <c r="C95" s="9" t="n">
        <f aca="false">B95*100000/2331147</f>
        <v>0.0428973376625327</v>
      </c>
      <c r="D95" s="8" t="n">
        <v>0</v>
      </c>
      <c r="E95" s="9" t="n">
        <f aca="false">D95*100000/2330377</f>
        <v>0</v>
      </c>
      <c r="F95" s="9" t="n">
        <v>100</v>
      </c>
      <c r="G95" s="8" t="n">
        <v>0</v>
      </c>
      <c r="H95" s="9" t="n">
        <f aca="false">G95*100000/325190</f>
        <v>0</v>
      </c>
      <c r="I95" s="8" t="n">
        <v>0</v>
      </c>
      <c r="J95" s="9" t="n">
        <f aca="false">I95*100000/316793</f>
        <v>0</v>
      </c>
      <c r="K95" s="9" t="n">
        <v>0</v>
      </c>
    </row>
    <row r="96" customFormat="false" ht="15" hidden="false" customHeight="false" outlineLevel="0" collapsed="false">
      <c r="A96" s="21" t="s">
        <v>100</v>
      </c>
      <c r="B96" s="8" t="n">
        <v>1</v>
      </c>
      <c r="C96" s="9" t="n">
        <f aca="false">B96*100000/2331147</f>
        <v>0.0428973376625327</v>
      </c>
      <c r="D96" s="8" t="n">
        <v>0</v>
      </c>
      <c r="E96" s="9" t="n">
        <f aca="false">D96*100000/2330377</f>
        <v>0</v>
      </c>
      <c r="F96" s="9" t="n">
        <v>100</v>
      </c>
      <c r="G96" s="8" t="n">
        <v>1</v>
      </c>
      <c r="H96" s="9" t="n">
        <f aca="false">G96*100000/325190</f>
        <v>0.307512531135644</v>
      </c>
      <c r="I96" s="8" t="n">
        <v>0</v>
      </c>
      <c r="J96" s="9" t="n">
        <f aca="false">I96*100000/316793</f>
        <v>0</v>
      </c>
      <c r="K96" s="9" t="n">
        <v>100</v>
      </c>
    </row>
    <row r="97" customFormat="false" ht="15" hidden="false" customHeight="false" outlineLevel="0" collapsed="false">
      <c r="A97" s="7" t="s">
        <v>101</v>
      </c>
      <c r="B97" s="8" t="n">
        <v>0</v>
      </c>
      <c r="C97" s="9" t="n">
        <f aca="false">B97*100000/2331147</f>
        <v>0</v>
      </c>
      <c r="D97" s="8" t="n">
        <v>1</v>
      </c>
      <c r="E97" s="9" t="n">
        <f aca="false">D97*100000/2330377</f>
        <v>0.0429115117425206</v>
      </c>
      <c r="F97" s="9" t="n">
        <v>-100</v>
      </c>
      <c r="G97" s="8" t="n">
        <v>0</v>
      </c>
      <c r="H97" s="9" t="n">
        <f aca="false">G97*100000/325190</f>
        <v>0</v>
      </c>
      <c r="I97" s="8" t="n">
        <v>0</v>
      </c>
      <c r="J97" s="9" t="n">
        <f aca="false">I97*100000/316793</f>
        <v>0</v>
      </c>
      <c r="K97" s="8" t="n">
        <v>0</v>
      </c>
    </row>
    <row r="98" customFormat="false" ht="15" hidden="false" customHeight="false" outlineLevel="0" collapsed="false">
      <c r="A98" s="21" t="s">
        <v>102</v>
      </c>
      <c r="B98" s="8" t="n">
        <v>0</v>
      </c>
      <c r="C98" s="9" t="n">
        <f aca="false">B98*100000/2331147</f>
        <v>0</v>
      </c>
      <c r="D98" s="8" t="n">
        <v>0</v>
      </c>
      <c r="E98" s="9" t="n">
        <f aca="false">D98*100000/2330377</f>
        <v>0</v>
      </c>
      <c r="F98" s="8" t="n">
        <v>0</v>
      </c>
      <c r="G98" s="8" t="n">
        <v>0</v>
      </c>
      <c r="H98" s="9" t="n">
        <f aca="false">G98*100000/325190</f>
        <v>0</v>
      </c>
      <c r="I98" s="8" t="n">
        <v>0</v>
      </c>
      <c r="J98" s="9" t="n">
        <f aca="false">I98*100000/316793</f>
        <v>0</v>
      </c>
      <c r="K98" s="8" t="n">
        <v>0</v>
      </c>
    </row>
    <row r="99" customFormat="false" ht="15" hidden="false" customHeight="false" outlineLevel="0" collapsed="false">
      <c r="A99" s="7" t="s">
        <v>103</v>
      </c>
      <c r="B99" s="8" t="n">
        <v>0</v>
      </c>
      <c r="C99" s="9" t="n">
        <f aca="false">B99*100000/2331147</f>
        <v>0</v>
      </c>
      <c r="D99" s="8" t="n">
        <v>0</v>
      </c>
      <c r="E99" s="9" t="n">
        <f aca="false">D99*100000/2330377</f>
        <v>0</v>
      </c>
      <c r="F99" s="9" t="n">
        <v>0</v>
      </c>
      <c r="G99" s="8" t="n">
        <v>0</v>
      </c>
      <c r="H99" s="9" t="n">
        <f aca="false">G99*100000/325190</f>
        <v>0</v>
      </c>
      <c r="I99" s="8" t="n">
        <v>0</v>
      </c>
      <c r="J99" s="9" t="n">
        <f aca="false">I99*100000/316793</f>
        <v>0</v>
      </c>
      <c r="K99" s="9" t="n">
        <v>0</v>
      </c>
    </row>
    <row r="100" customFormat="false" ht="15" hidden="false" customHeight="false" outlineLevel="0" collapsed="false">
      <c r="A100" s="21" t="s">
        <v>104</v>
      </c>
      <c r="B100" s="8" t="n">
        <v>65</v>
      </c>
      <c r="C100" s="9" t="n">
        <f aca="false">B100*100000/2331147</f>
        <v>2.78832694806462</v>
      </c>
      <c r="D100" s="8" t="n">
        <v>50</v>
      </c>
      <c r="E100" s="9" t="n">
        <f aca="false">D100*100000/2330377</f>
        <v>2.14557558712603</v>
      </c>
      <c r="F100" s="9" t="n">
        <f aca="false">(C100*100/E100)-100</f>
        <v>29.9570597649998</v>
      </c>
      <c r="G100" s="8" t="n">
        <v>58</v>
      </c>
      <c r="H100" s="9" t="n">
        <f aca="false">G100*100000/325190</f>
        <v>17.8357268058673</v>
      </c>
      <c r="I100" s="8" t="n">
        <v>46</v>
      </c>
      <c r="J100" s="9" t="n">
        <f aca="false">I100*100000/316793</f>
        <v>14.5205228650886</v>
      </c>
      <c r="K100" s="9" t="n">
        <f aca="false">(H100*100/J100)-100</f>
        <v>22.8311609132855</v>
      </c>
    </row>
    <row r="101" customFormat="false" ht="15" hidden="false" customHeight="false" outlineLevel="0" collapsed="false">
      <c r="A101" s="21" t="s">
        <v>105</v>
      </c>
      <c r="B101" s="8" t="n">
        <v>0</v>
      </c>
      <c r="C101" s="9" t="n">
        <f aca="false">B101*100000/2331147</f>
        <v>0</v>
      </c>
      <c r="D101" s="8" t="n">
        <v>0</v>
      </c>
      <c r="E101" s="9" t="n">
        <f aca="false">D101*100000/2330377</f>
        <v>0</v>
      </c>
      <c r="F101" s="9" t="n">
        <v>0</v>
      </c>
      <c r="G101" s="8" t="n">
        <v>0</v>
      </c>
      <c r="H101" s="9" t="n">
        <f aca="false">G101*100000/325190</f>
        <v>0</v>
      </c>
      <c r="I101" s="8" t="n">
        <v>0</v>
      </c>
      <c r="J101" s="9" t="n">
        <f aca="false">I101*100000/316793</f>
        <v>0</v>
      </c>
      <c r="K101" s="8" t="n">
        <v>0</v>
      </c>
    </row>
    <row r="102" customFormat="false" ht="15" hidden="false" customHeight="false" outlineLevel="0" collapsed="false">
      <c r="A102" s="21" t="s">
        <v>106</v>
      </c>
      <c r="B102" s="8" t="n">
        <v>2</v>
      </c>
      <c r="C102" s="9" t="n">
        <f aca="false">B102*100000/2331147</f>
        <v>0.0857946753250653</v>
      </c>
      <c r="D102" s="8" t="n">
        <v>4</v>
      </c>
      <c r="E102" s="9" t="n">
        <f aca="false">D102*100000/2330377</f>
        <v>0.171646046970083</v>
      </c>
      <c r="F102" s="9" t="n">
        <f aca="false">(C102*100/E102)-100</f>
        <v>-50.0165154750001</v>
      </c>
      <c r="G102" s="8" t="n">
        <v>1</v>
      </c>
      <c r="H102" s="9" t="n">
        <f aca="false">G102*100000/325190</f>
        <v>0.307512531135644</v>
      </c>
      <c r="I102" s="8" t="n">
        <v>0</v>
      </c>
      <c r="J102" s="9" t="n">
        <f aca="false">I102*100000/316793</f>
        <v>0</v>
      </c>
      <c r="K102" s="9" t="n">
        <v>100</v>
      </c>
    </row>
    <row r="103" customFormat="false" ht="15" hidden="false" customHeight="false" outlineLevel="0" collapsed="false">
      <c r="A103" s="21" t="s">
        <v>107</v>
      </c>
      <c r="B103" s="8" t="n">
        <v>0</v>
      </c>
      <c r="C103" s="9" t="n">
        <f aca="false">B103*100000/2331147</f>
        <v>0</v>
      </c>
      <c r="D103" s="8" t="n">
        <v>0</v>
      </c>
      <c r="E103" s="9" t="n">
        <f aca="false">D103*100000/2330377</f>
        <v>0</v>
      </c>
      <c r="F103" s="8" t="n">
        <v>0</v>
      </c>
      <c r="G103" s="8" t="n">
        <v>0</v>
      </c>
      <c r="H103" s="9" t="n">
        <f aca="false">G103*100000/325190</f>
        <v>0</v>
      </c>
      <c r="I103" s="8" t="n">
        <v>0</v>
      </c>
      <c r="J103" s="9" t="n">
        <f aca="false">I103*100000/316793</f>
        <v>0</v>
      </c>
      <c r="K103" s="8" t="n">
        <v>0</v>
      </c>
    </row>
    <row r="104" customFormat="false" ht="15" hidden="false" customHeight="false" outlineLevel="0" collapsed="false">
      <c r="A104" s="21" t="s">
        <v>108</v>
      </c>
      <c r="B104" s="8" t="n">
        <v>0</v>
      </c>
      <c r="C104" s="9" t="n">
        <f aca="false">B104*100000/2331147</f>
        <v>0</v>
      </c>
      <c r="D104" s="8" t="n">
        <v>0</v>
      </c>
      <c r="E104" s="9" t="n">
        <f aca="false">D104*100000/2330377</f>
        <v>0</v>
      </c>
      <c r="F104" s="9" t="n">
        <v>0</v>
      </c>
      <c r="G104" s="8" t="n">
        <v>0</v>
      </c>
      <c r="H104" s="9" t="n">
        <f aca="false">G104*100000/325190</f>
        <v>0</v>
      </c>
      <c r="I104" s="8" t="n">
        <v>0</v>
      </c>
      <c r="J104" s="9" t="n">
        <f aca="false">I104*100000/316793</f>
        <v>0</v>
      </c>
      <c r="K104" s="9" t="n">
        <v>0</v>
      </c>
    </row>
    <row r="105" customFormat="false" ht="15" hidden="false" customHeight="false" outlineLevel="0" collapsed="false">
      <c r="A105" s="21" t="s">
        <v>109</v>
      </c>
      <c r="B105" s="8" t="n">
        <v>8</v>
      </c>
      <c r="C105" s="9" t="n">
        <f aca="false">B105*100000/2331147</f>
        <v>0.343178701300261</v>
      </c>
      <c r="D105" s="8" t="n">
        <v>14</v>
      </c>
      <c r="E105" s="9" t="n">
        <f aca="false">D105*100000/2330377</f>
        <v>0.600761164395289</v>
      </c>
      <c r="F105" s="9" t="n">
        <f aca="false">(C105*100/E105)-100</f>
        <v>-42.8760176857144</v>
      </c>
      <c r="G105" s="8" t="n">
        <v>6</v>
      </c>
      <c r="H105" s="9" t="n">
        <f aca="false">G105*100000/325190</f>
        <v>1.84507518681386</v>
      </c>
      <c r="I105" s="8" t="n">
        <v>8</v>
      </c>
      <c r="J105" s="9" t="n">
        <f aca="false">I105*100000/316793</f>
        <v>2.52530832436323</v>
      </c>
      <c r="K105" s="9" t="n">
        <f aca="false">(H105*100/J105)-100</f>
        <v>-26.9366370429595</v>
      </c>
    </row>
    <row r="106" customFormat="false" ht="15" hidden="false" customHeight="false" outlineLevel="0" collapsed="false">
      <c r="A106" s="21" t="s">
        <v>110</v>
      </c>
      <c r="B106" s="8" t="n">
        <v>0</v>
      </c>
      <c r="C106" s="9" t="n">
        <f aca="false">B106*100000/2331147</f>
        <v>0</v>
      </c>
      <c r="D106" s="8" t="n">
        <v>0</v>
      </c>
      <c r="E106" s="9" t="n">
        <f aca="false">D106*100000/2330377</f>
        <v>0</v>
      </c>
      <c r="F106" s="9" t="n">
        <v>0</v>
      </c>
      <c r="G106" s="8" t="n">
        <v>0</v>
      </c>
      <c r="H106" s="9" t="n">
        <f aca="false">G106*100000/325190</f>
        <v>0</v>
      </c>
      <c r="I106" s="8" t="n">
        <v>0</v>
      </c>
      <c r="J106" s="9" t="n">
        <f aca="false">I106*100000/316793</f>
        <v>0</v>
      </c>
      <c r="K106" s="9" t="n">
        <v>0</v>
      </c>
    </row>
    <row r="107" customFormat="false" ht="15" hidden="false" customHeight="false" outlineLevel="0" collapsed="false">
      <c r="A107" s="21" t="s">
        <v>111</v>
      </c>
      <c r="B107" s="8" t="n">
        <v>394</v>
      </c>
      <c r="C107" s="9" t="n">
        <f aca="false">B107*100000/2331147</f>
        <v>16.9015510390379</v>
      </c>
      <c r="D107" s="8" t="n">
        <v>429</v>
      </c>
      <c r="E107" s="9" t="n">
        <f aca="false">D107*100000/2330377</f>
        <v>18.4090385375414</v>
      </c>
      <c r="F107" s="9" t="n">
        <f aca="false">(C107*100/E107)-100</f>
        <v>-8.1888442757577</v>
      </c>
      <c r="G107" s="8" t="n">
        <v>379</v>
      </c>
      <c r="H107" s="9" t="n">
        <f aca="false">G107*100000/325190</f>
        <v>116.547249300409</v>
      </c>
      <c r="I107" s="8" t="n">
        <v>417</v>
      </c>
      <c r="J107" s="9" t="n">
        <f aca="false">I107*100000/316793</f>
        <v>131.631696407433</v>
      </c>
      <c r="K107" s="9" t="n">
        <f aca="false">(H107*100/J107)-100</f>
        <v>-11.4595857371116</v>
      </c>
    </row>
    <row r="108" customFormat="false" ht="15" hidden="false" customHeight="false" outlineLevel="0" collapsed="false">
      <c r="A108" s="7" t="s">
        <v>112</v>
      </c>
      <c r="B108" s="8" t="n">
        <v>0</v>
      </c>
      <c r="C108" s="9" t="n">
        <f aca="false">B108*100000/2331147</f>
        <v>0</v>
      </c>
      <c r="D108" s="8" t="n">
        <v>0</v>
      </c>
      <c r="E108" s="9" t="n">
        <f aca="false">D108*100000/2330377</f>
        <v>0</v>
      </c>
      <c r="F108" s="9" t="n">
        <v>0</v>
      </c>
      <c r="G108" s="8" t="n">
        <v>0</v>
      </c>
      <c r="H108" s="9" t="n">
        <f aca="false">G108*100000/325190</f>
        <v>0</v>
      </c>
      <c r="I108" s="8" t="n">
        <v>0</v>
      </c>
      <c r="J108" s="9" t="n">
        <f aca="false">I108*100000/316793</f>
        <v>0</v>
      </c>
      <c r="K108" s="9" t="n">
        <v>0</v>
      </c>
    </row>
    <row r="109" customFormat="false" ht="15" hidden="false" customHeight="false" outlineLevel="0" collapsed="false">
      <c r="A109" s="21" t="s">
        <v>113</v>
      </c>
      <c r="B109" s="8" t="n">
        <v>0</v>
      </c>
      <c r="C109" s="9" t="n">
        <f aca="false">B109*100000/2331147</f>
        <v>0</v>
      </c>
      <c r="D109" s="8" t="n">
        <v>3</v>
      </c>
      <c r="E109" s="9" t="n">
        <f aca="false">D109*100000/2330377</f>
        <v>0.128734535227562</v>
      </c>
      <c r="F109" s="9" t="n">
        <f aca="false">(C109*100/E109)-100</f>
        <v>-100</v>
      </c>
      <c r="G109" s="8" t="n">
        <v>0</v>
      </c>
      <c r="H109" s="9" t="n">
        <f aca="false">G109*100000/325190</f>
        <v>0</v>
      </c>
      <c r="I109" s="8" t="n">
        <v>2</v>
      </c>
      <c r="J109" s="9" t="n">
        <f aca="false">I109*100000/316793</f>
        <v>0.631327081090807</v>
      </c>
      <c r="K109" s="9" t="n">
        <f aca="false">(H109*100/J109)-100</f>
        <v>-100</v>
      </c>
    </row>
    <row r="110" customFormat="false" ht="15" hidden="false" customHeight="false" outlineLevel="0" collapsed="false">
      <c r="A110" s="21" t="s">
        <v>114</v>
      </c>
      <c r="B110" s="8" t="n">
        <v>0</v>
      </c>
      <c r="C110" s="9" t="n">
        <f aca="false">B110*100000/2331147</f>
        <v>0</v>
      </c>
      <c r="D110" s="8" t="n">
        <v>0</v>
      </c>
      <c r="E110" s="9" t="n">
        <f aca="false">D110*100000/2330377</f>
        <v>0</v>
      </c>
      <c r="F110" s="9" t="n">
        <v>0</v>
      </c>
      <c r="G110" s="8" t="n">
        <v>0</v>
      </c>
      <c r="H110" s="9" t="n">
        <f aca="false">G110*100000/325190</f>
        <v>0</v>
      </c>
      <c r="I110" s="8" t="n">
        <v>0</v>
      </c>
      <c r="J110" s="9" t="n">
        <f aca="false">I110*100000/316793</f>
        <v>0</v>
      </c>
      <c r="K110" s="8" t="n">
        <v>0</v>
      </c>
      <c r="L110" s="23"/>
    </row>
    <row r="111" customFormat="false" ht="15" hidden="false" customHeight="false" outlineLevel="0" collapsed="false">
      <c r="A111" s="21" t="s">
        <v>115</v>
      </c>
      <c r="B111" s="8" t="n">
        <v>0</v>
      </c>
      <c r="C111" s="9" t="n">
        <f aca="false">B111*100000/2331147</f>
        <v>0</v>
      </c>
      <c r="D111" s="8" t="n">
        <v>0</v>
      </c>
      <c r="E111" s="9" t="n">
        <f aca="false">D111*100000/2330377</f>
        <v>0</v>
      </c>
      <c r="F111" s="9" t="n">
        <v>0</v>
      </c>
      <c r="G111" s="8" t="n">
        <v>0</v>
      </c>
      <c r="H111" s="9" t="n">
        <f aca="false">G111*100000/325190</f>
        <v>0</v>
      </c>
      <c r="I111" s="8" t="n">
        <v>0</v>
      </c>
      <c r="J111" s="9" t="n">
        <f aca="false">I111*100000/316793</f>
        <v>0</v>
      </c>
      <c r="K111" s="9" t="n">
        <v>0</v>
      </c>
      <c r="L111" s="23"/>
    </row>
    <row r="112" customFormat="false" ht="15" hidden="false" customHeight="false" outlineLevel="0" collapsed="false">
      <c r="A112" s="21" t="s">
        <v>116</v>
      </c>
      <c r="B112" s="8" t="n">
        <v>0</v>
      </c>
      <c r="C112" s="9" t="n">
        <f aca="false">B112*100000/2331147</f>
        <v>0</v>
      </c>
      <c r="D112" s="8" t="n">
        <v>1</v>
      </c>
      <c r="E112" s="9" t="n">
        <f aca="false">D112*100000/2330377</f>
        <v>0.0429115117425206</v>
      </c>
      <c r="F112" s="9" t="n">
        <f aca="false">(C112*100/E112)-100</f>
        <v>-100</v>
      </c>
      <c r="G112" s="8" t="n">
        <v>0</v>
      </c>
      <c r="H112" s="9" t="n">
        <f aca="false">G112*100000/325190</f>
        <v>0</v>
      </c>
      <c r="I112" s="8" t="n">
        <v>1</v>
      </c>
      <c r="J112" s="9" t="n">
        <f aca="false">I112*100000/316793</f>
        <v>0.315663540545403</v>
      </c>
      <c r="K112" s="9" t="n">
        <f aca="false">(H112*100/J112)-100</f>
        <v>-100</v>
      </c>
    </row>
    <row r="113" customFormat="false" ht="15" hidden="false" customHeight="false" outlineLevel="0" collapsed="false">
      <c r="A113" s="7" t="s">
        <v>117</v>
      </c>
      <c r="B113" s="8" t="n">
        <v>0</v>
      </c>
      <c r="C113" s="9" t="n">
        <f aca="false">B113*100000/2331147</f>
        <v>0</v>
      </c>
      <c r="D113" s="8" t="n">
        <v>3</v>
      </c>
      <c r="E113" s="9" t="n">
        <f aca="false">D113*100000/2330377</f>
        <v>0.128734535227562</v>
      </c>
      <c r="F113" s="9" t="n">
        <f aca="false">(C113*100/E113)-100</f>
        <v>-100</v>
      </c>
      <c r="G113" s="8" t="n">
        <v>0</v>
      </c>
      <c r="H113" s="9" t="n">
        <f aca="false">G113*100000/325190</f>
        <v>0</v>
      </c>
      <c r="I113" s="8" t="n">
        <v>0</v>
      </c>
      <c r="J113" s="9" t="n">
        <f aca="false">I113*100000/316793</f>
        <v>0</v>
      </c>
      <c r="K113" s="8" t="n">
        <v>0</v>
      </c>
    </row>
    <row r="114" customFormat="false" ht="15" hidden="false" customHeight="false" outlineLevel="0" collapsed="false">
      <c r="A114" s="21" t="s">
        <v>118</v>
      </c>
      <c r="B114" s="8" t="n">
        <v>0</v>
      </c>
      <c r="C114" s="9" t="n">
        <f aca="false">B114*100000/2331147</f>
        <v>0</v>
      </c>
      <c r="D114" s="8" t="n">
        <v>0</v>
      </c>
      <c r="E114" s="9" t="n">
        <f aca="false">D114*100000/2330377</f>
        <v>0</v>
      </c>
      <c r="F114" s="9" t="n">
        <v>0</v>
      </c>
      <c r="G114" s="8" t="n">
        <v>0</v>
      </c>
      <c r="H114" s="9" t="n">
        <f aca="false">G114*100000/325190</f>
        <v>0</v>
      </c>
      <c r="I114" s="8" t="n">
        <v>0</v>
      </c>
      <c r="J114" s="9" t="n">
        <f aca="false">I114*100000/316793</f>
        <v>0</v>
      </c>
      <c r="K114" s="8" t="n">
        <v>0</v>
      </c>
    </row>
    <row r="115" customFormat="false" ht="15" hidden="false" customHeight="false" outlineLevel="0" collapsed="false">
      <c r="A115" s="21" t="s">
        <v>119</v>
      </c>
      <c r="B115" s="8" t="n">
        <v>3</v>
      </c>
      <c r="C115" s="9" t="n">
        <f aca="false">B115*100000/2331147</f>
        <v>0.128692012987598</v>
      </c>
      <c r="D115" s="8" t="n">
        <v>4</v>
      </c>
      <c r="E115" s="9" t="n">
        <f aca="false">D115*100000/2330377</f>
        <v>0.171646046970083</v>
      </c>
      <c r="F115" s="9" t="n">
        <f aca="false">(C115*100/E115)-100</f>
        <v>-25.0247732125001</v>
      </c>
      <c r="G115" s="8" t="n">
        <v>0</v>
      </c>
      <c r="H115" s="9" t="n">
        <f aca="false">G115*100000/325190</f>
        <v>0</v>
      </c>
      <c r="I115" s="8" t="n">
        <v>0</v>
      </c>
      <c r="J115" s="9" t="n">
        <f aca="false">I115*100000/316793</f>
        <v>0</v>
      </c>
      <c r="K115" s="9" t="n">
        <v>0</v>
      </c>
    </row>
    <row r="116" customFormat="false" ht="15" hidden="false" customHeight="false" outlineLevel="0" collapsed="false">
      <c r="A116" s="7" t="s">
        <v>120</v>
      </c>
      <c r="B116" s="8" t="n">
        <v>0</v>
      </c>
      <c r="C116" s="9" t="n">
        <f aca="false">B116*100000/2331147</f>
        <v>0</v>
      </c>
      <c r="D116" s="8" t="n">
        <v>0</v>
      </c>
      <c r="E116" s="9" t="n">
        <f aca="false">D116*100000/2330377</f>
        <v>0</v>
      </c>
      <c r="F116" s="9" t="n">
        <v>0</v>
      </c>
      <c r="G116" s="8" t="n">
        <v>0</v>
      </c>
      <c r="H116" s="9" t="n">
        <f aca="false">G116*100000/325190</f>
        <v>0</v>
      </c>
      <c r="I116" s="8" t="n">
        <v>0</v>
      </c>
      <c r="J116" s="9" t="n">
        <f aca="false">I116*100000/316793</f>
        <v>0</v>
      </c>
      <c r="K116" s="8" t="n">
        <v>0</v>
      </c>
    </row>
    <row r="117" customFormat="false" ht="15" hidden="false" customHeight="false" outlineLevel="0" collapsed="false">
      <c r="A117" s="7" t="s">
        <v>121</v>
      </c>
      <c r="B117" s="8" t="n">
        <v>0</v>
      </c>
      <c r="C117" s="9" t="n">
        <f aca="false">B117*100000/2331147</f>
        <v>0</v>
      </c>
      <c r="D117" s="8" t="n">
        <v>0</v>
      </c>
      <c r="E117" s="9" t="n">
        <f aca="false">D117*100000/2330377</f>
        <v>0</v>
      </c>
      <c r="F117" s="9" t="n">
        <v>0</v>
      </c>
      <c r="G117" s="8" t="n">
        <v>0</v>
      </c>
      <c r="H117" s="9" t="n">
        <f aca="false">G117*100000/325190</f>
        <v>0</v>
      </c>
      <c r="I117" s="8" t="n">
        <v>0</v>
      </c>
      <c r="J117" s="9" t="n">
        <f aca="false">I117*100000/316793</f>
        <v>0</v>
      </c>
      <c r="K117" s="8" t="n">
        <v>0</v>
      </c>
    </row>
    <row r="118" customFormat="false" ht="15" hidden="false" customHeight="false" outlineLevel="0" collapsed="false">
      <c r="A118" s="21" t="s">
        <v>122</v>
      </c>
      <c r="B118" s="24" t="n">
        <v>0</v>
      </c>
      <c r="C118" s="9" t="n">
        <f aca="false">B118*100000/2331147</f>
        <v>0</v>
      </c>
      <c r="D118" s="24" t="n">
        <v>0</v>
      </c>
      <c r="E118" s="9" t="n">
        <f aca="false">D118*100000/2330377</f>
        <v>0</v>
      </c>
      <c r="F118" s="9" t="n">
        <v>0</v>
      </c>
      <c r="G118" s="24" t="n">
        <v>0</v>
      </c>
      <c r="H118" s="9" t="n">
        <f aca="false">G118*100000/325190</f>
        <v>0</v>
      </c>
      <c r="I118" s="24" t="n">
        <v>0</v>
      </c>
      <c r="J118" s="9" t="n">
        <f aca="false">I118*100000/316793</f>
        <v>0</v>
      </c>
      <c r="K118" s="24" t="n">
        <v>0</v>
      </c>
    </row>
    <row r="119" customFormat="false" ht="15" hidden="false" customHeight="false" outlineLevel="0" collapsed="false">
      <c r="C119" s="18"/>
      <c r="H119" s="18"/>
    </row>
    <row r="120" customFormat="false" ht="15" hidden="false" customHeight="false" outlineLevel="0" collapsed="false">
      <c r="H120" s="18"/>
    </row>
  </sheetData>
  <mergeCells count="10">
    <mergeCell ref="A1:F1"/>
    <mergeCell ref="A2:A4"/>
    <mergeCell ref="B2:E2"/>
    <mergeCell ref="F2:F4"/>
    <mergeCell ref="G2:J2"/>
    <mergeCell ref="K2:K4"/>
    <mergeCell ref="B3:C3"/>
    <mergeCell ref="D3:E3"/>
    <mergeCell ref="G3:H3"/>
    <mergeCell ref="I3:J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0:49:57Z</dcterms:created>
  <dc:creator>Пользователь</dc:creator>
  <dc:description/>
  <dc:language>en-US</dc:language>
  <cp:lastModifiedBy>epid406_3</cp:lastModifiedBy>
  <cp:lastPrinted>2016-05-06T12:33:12Z</cp:lastPrinted>
  <dcterms:modified xsi:type="dcterms:W3CDTF">2016-05-06T12:37:47Z</dcterms:modified>
  <cp:revision>0</cp:revision>
  <dc:subject/>
  <dc:title/>
</cp:coreProperties>
</file>