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Информационный бюллетень январь-июнь 2018г.</t>
  </si>
  <si>
    <t xml:space="preserve">все жители</t>
  </si>
  <si>
    <t xml:space="preserve">рост, сниж. (в %)</t>
  </si>
  <si>
    <t xml:space="preserve">до 14 лет</t>
  </si>
  <si>
    <t xml:space="preserve">1-6   2018</t>
  </si>
  <si>
    <t xml:space="preserve">1 -6 2017</t>
  </si>
  <si>
    <t xml:space="preserve">1 -6  2018</t>
  </si>
  <si>
    <t xml:space="preserve">1 -6   2017</t>
  </si>
  <si>
    <t xml:space="preserve">забол.</t>
  </si>
  <si>
    <t xml:space="preserve">показ.</t>
  </si>
  <si>
    <t xml:space="preserve">ВСЕ ЗАБОЛЕВАНИЯ</t>
  </si>
  <si>
    <t xml:space="preserve">Брюшной тиф</t>
  </si>
  <si>
    <t xml:space="preserve">СУММА острых кишечных инфекций</t>
  </si>
  <si>
    <t xml:space="preserve">Сальмонеллезы</t>
  </si>
  <si>
    <t xml:space="preserve">Сальмонеллезы В</t>
  </si>
  <si>
    <t xml:space="preserve">Сальмонеллезы С</t>
  </si>
  <si>
    <t xml:space="preserve">Сальмонеллезы Д</t>
  </si>
  <si>
    <t xml:space="preserve">Сальмонеллез прочие</t>
  </si>
  <si>
    <t xml:space="preserve">Дизентерия</t>
  </si>
  <si>
    <t xml:space="preserve">Дизентерия бактериологически подтверждённая</t>
  </si>
  <si>
    <t xml:space="preserve">Дизентерия Зонне</t>
  </si>
  <si>
    <t xml:space="preserve">Дизентерия Флекснера</t>
  </si>
  <si>
    <t xml:space="preserve">Дизентерия прочая</t>
  </si>
  <si>
    <t xml:space="preserve">Дизентерия клиническая</t>
  </si>
  <si>
    <t xml:space="preserve">Бактерионосители дизентерии</t>
  </si>
  <si>
    <t xml:space="preserve">ПРОЧИЕ острые кишечные инфекции</t>
  </si>
  <si>
    <t xml:space="preserve">острые кишечные инфекции установленной этиологии</t>
  </si>
  <si>
    <t xml:space="preserve">острые кишечные инфекции бактериальной этиологии</t>
  </si>
  <si>
    <t xml:space="preserve">острые кишечные инфекции, вызванные эшерихиями</t>
  </si>
  <si>
    <t xml:space="preserve">острые кишечные инфекции вызванные энтеропатогенными кишечными палочками</t>
  </si>
  <si>
    <t xml:space="preserve">острые кишечные инфекции вызванные кампилобактериями</t>
  </si>
  <si>
    <t xml:space="preserve">острые кишечные инфекции вызванные иерсиниями</t>
  </si>
  <si>
    <t xml:space="preserve">острые кишечные инфекции вирусной этиологии</t>
  </si>
  <si>
    <t xml:space="preserve">острые кишечные инфекции, вызванные ротавирусами</t>
  </si>
  <si>
    <t xml:space="preserve">острые кишечные инфекции, вызванные вирусами Норволк</t>
  </si>
  <si>
    <t xml:space="preserve">острые кишечные инфекции неустановленной этиологии</t>
  </si>
  <si>
    <t xml:space="preserve">Острые вялые параличи</t>
  </si>
  <si>
    <t xml:space="preserve">Энтеровирусная инфекция</t>
  </si>
  <si>
    <t xml:space="preserve">Энтеровирусный менингит</t>
  </si>
  <si>
    <t xml:space="preserve">ГЕПАТИТЫ</t>
  </si>
  <si>
    <t xml:space="preserve">Острый вирусный гепатит</t>
  </si>
  <si>
    <t xml:space="preserve">Острый вирусный гепатит А</t>
  </si>
  <si>
    <t xml:space="preserve">Острый вирусный гепатит В</t>
  </si>
  <si>
    <t xml:space="preserve">Острый вирусный гепатит С</t>
  </si>
  <si>
    <t xml:space="preserve">Острый вирусный гепатит Е</t>
  </si>
  <si>
    <t xml:space="preserve">Прочие острые вирусные гепатиты</t>
  </si>
  <si>
    <t xml:space="preserve">Хронический вирусный гепатит</t>
  </si>
  <si>
    <t xml:space="preserve">Хронический вирусный гепатит В</t>
  </si>
  <si>
    <t xml:space="preserve">Хронический вирусный гепатит С</t>
  </si>
  <si>
    <t xml:space="preserve">Прочие хронические вирусные гепатиты</t>
  </si>
  <si>
    <t xml:space="preserve">Носители гепатита В</t>
  </si>
  <si>
    <t xml:space="preserve">Дифтерия</t>
  </si>
  <si>
    <t xml:space="preserve">Коклюш</t>
  </si>
  <si>
    <t xml:space="preserve">Коклюш parapertussis(паракоклюш)</t>
  </si>
  <si>
    <t xml:space="preserve">Скарлатина</t>
  </si>
  <si>
    <t xml:space="preserve">Ветряная оспа</t>
  </si>
  <si>
    <t xml:space="preserve">Корь</t>
  </si>
  <si>
    <t xml:space="preserve">Краснуха</t>
  </si>
  <si>
    <t xml:space="preserve">Паротит эпидемический</t>
  </si>
  <si>
    <t xml:space="preserve">Менингококковая инфекция</t>
  </si>
  <si>
    <t xml:space="preserve">Генерализованная менингококковая инфекция</t>
  </si>
  <si>
    <t xml:space="preserve">Столбняк</t>
  </si>
  <si>
    <t xml:space="preserve">Туляремия</t>
  </si>
  <si>
    <t xml:space="preserve">Сибирская язва</t>
  </si>
  <si>
    <t xml:space="preserve">Бруцеллез</t>
  </si>
  <si>
    <t xml:space="preserve">Вирусные  лихорадки</t>
  </si>
  <si>
    <t xml:space="preserve">Лихорадка Западного Нила</t>
  </si>
  <si>
    <t xml:space="preserve">Геморрагическая лихорадка с почечным синдромом</t>
  </si>
  <si>
    <t xml:space="preserve">Крымская геморрагическая лихорадка</t>
  </si>
  <si>
    <t xml:space="preserve">Лихорадка Денге</t>
  </si>
  <si>
    <t xml:space="preserve">Клещевой энцефалит</t>
  </si>
  <si>
    <t xml:space="preserve">Болезнь Лайма</t>
  </si>
  <si>
    <t xml:space="preserve">Псевдотуберкулез</t>
  </si>
  <si>
    <t xml:space="preserve">Лептоспироз</t>
  </si>
  <si>
    <t xml:space="preserve">Укусы животными</t>
  </si>
  <si>
    <t xml:space="preserve">в том числе дикими</t>
  </si>
  <si>
    <t xml:space="preserve">Укусы клещами</t>
  </si>
  <si>
    <t xml:space="preserve">Орнитоз</t>
  </si>
  <si>
    <t xml:space="preserve">Риккетсиозы</t>
  </si>
  <si>
    <t xml:space="preserve">Болезнь Бриля</t>
  </si>
  <si>
    <t xml:space="preserve">Лихорадка Ку</t>
  </si>
  <si>
    <t xml:space="preserve">Моноцитарный эрлихиоз</t>
  </si>
  <si>
    <t xml:space="preserve">Педикулез</t>
  </si>
  <si>
    <t xml:space="preserve">Листериоз</t>
  </si>
  <si>
    <t xml:space="preserve">Легионеллез</t>
  </si>
  <si>
    <t xml:space="preserve">Инфекционный мононуклеоз</t>
  </si>
  <si>
    <t xml:space="preserve">Туберкулез активные формы (впервые выявленный)</t>
  </si>
  <si>
    <t xml:space="preserve">туберкулёз органов дыхания</t>
  </si>
  <si>
    <t xml:space="preserve">туберкулёз бациллярные формы</t>
  </si>
  <si>
    <t xml:space="preserve">Сифилис</t>
  </si>
  <si>
    <t xml:space="preserve">Гонорея острая и хроническая</t>
  </si>
  <si>
    <t xml:space="preserve">ВИЧ болезнь и  бессимптомный статус ВИЧ(вирус иммунодефицита человека)</t>
  </si>
  <si>
    <t xml:space="preserve">ГРИПП+острые респираторные заболевания</t>
  </si>
  <si>
    <t xml:space="preserve">Острые респираторные заболевания</t>
  </si>
  <si>
    <t xml:space="preserve">Грипп</t>
  </si>
  <si>
    <t xml:space="preserve">Пневмония внебольничная</t>
  </si>
  <si>
    <t xml:space="preserve">Пневмония вирусная</t>
  </si>
  <si>
    <t xml:space="preserve">Пневмония бактериальная</t>
  </si>
  <si>
    <t xml:space="preserve">Пневмония, вызван. пневмококком</t>
  </si>
  <si>
    <t xml:space="preserve">Гемофильная инфекция</t>
  </si>
  <si>
    <t xml:space="preserve">Цитомеголовирусная инфекция</t>
  </si>
  <si>
    <t xml:space="preserve">Врожденная цитомегаловитрусная инфекция</t>
  </si>
  <si>
    <t xml:space="preserve">Микроспория</t>
  </si>
  <si>
    <t xml:space="preserve">Чесотка</t>
  </si>
  <si>
    <t xml:space="preserve">Трихофития</t>
  </si>
  <si>
    <t xml:space="preserve">Реакция на прививку</t>
  </si>
  <si>
    <t xml:space="preserve">Малярия</t>
  </si>
  <si>
    <t xml:space="preserve">МалярияPl.falciparum</t>
  </si>
  <si>
    <t xml:space="preserve">Паразитоносители малярии</t>
  </si>
  <si>
    <t xml:space="preserve">Лямблиоз</t>
  </si>
  <si>
    <t xml:space="preserve">Криптоспоридиоз</t>
  </si>
  <si>
    <t xml:space="preserve">Токсоплазмоз</t>
  </si>
  <si>
    <t xml:space="preserve">Амебиаз</t>
  </si>
  <si>
    <t xml:space="preserve">Другие протозоозные болезни</t>
  </si>
  <si>
    <t xml:space="preserve">Аскаридоз</t>
  </si>
  <si>
    <t xml:space="preserve">Трихоцефаллез</t>
  </si>
  <si>
    <t xml:space="preserve">Энтеробиоз</t>
  </si>
  <si>
    <t xml:space="preserve">Трихинеллез</t>
  </si>
  <si>
    <t xml:space="preserve">Токсокароз</t>
  </si>
  <si>
    <t xml:space="preserve">Тениаринхоз</t>
  </si>
  <si>
    <t xml:space="preserve">Тениоз</t>
  </si>
  <si>
    <t xml:space="preserve">Гименолепидоз</t>
  </si>
  <si>
    <t xml:space="preserve">Дирофиляриоз</t>
  </si>
  <si>
    <t xml:space="preserve">Дифиллоботриоз</t>
  </si>
  <si>
    <t xml:space="preserve">Эхинококкоз</t>
  </si>
  <si>
    <t xml:space="preserve">Описторхоз</t>
  </si>
  <si>
    <t xml:space="preserve">Клонохорз</t>
  </si>
  <si>
    <t xml:space="preserve">Другие гельминтоз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66015625" defaultRowHeight="14.4" zeroHeight="false" outlineLevelRow="0" outlineLevelCol="0"/>
  <cols>
    <col collapsed="false" customWidth="true" hidden="false" outlineLevel="0" max="1" min="1" style="0" width="20.66"/>
  </cols>
  <sheetData>
    <row r="1" customFormat="false" ht="14.4" hidden="false" customHeight="false" outlineLevel="0" collapsed="false">
      <c r="E1" s="1"/>
    </row>
    <row r="2" customFormat="false" ht="14.4" hidden="false" customHeight="false" outlineLevel="0" collapsed="false">
      <c r="E2" s="1"/>
    </row>
    <row r="3" customFormat="false" ht="14.4" hidden="false" customHeight="false" outlineLevel="0" collapsed="false">
      <c r="A3" s="2"/>
      <c r="B3" s="3"/>
      <c r="C3" s="4"/>
      <c r="D3" s="4"/>
      <c r="E3" s="4"/>
      <c r="F3" s="4"/>
      <c r="G3" s="4"/>
      <c r="H3" s="3"/>
      <c r="I3" s="4"/>
      <c r="J3" s="4"/>
      <c r="K3" s="4"/>
      <c r="L3" s="4"/>
      <c r="M3" s="4"/>
      <c r="N3" s="3"/>
      <c r="O3" s="4"/>
      <c r="P3" s="4"/>
      <c r="Q3" s="4"/>
      <c r="R3" s="4"/>
      <c r="S3" s="4"/>
      <c r="T3" s="3"/>
      <c r="U3" s="4"/>
      <c r="V3" s="4"/>
      <c r="W3" s="4"/>
      <c r="X3" s="4"/>
      <c r="Y3" s="4"/>
      <c r="Z3" s="3"/>
      <c r="AA3" s="4"/>
      <c r="AB3" s="4"/>
      <c r="AC3" s="4"/>
      <c r="AD3" s="4"/>
      <c r="AE3" s="4"/>
      <c r="AF3" s="3"/>
      <c r="AG3" s="4"/>
      <c r="AH3" s="4"/>
      <c r="AI3" s="4"/>
      <c r="AJ3" s="4"/>
      <c r="AK3" s="4"/>
      <c r="AL3" s="3"/>
      <c r="AM3" s="4"/>
      <c r="AN3" s="4"/>
      <c r="AO3" s="4"/>
      <c r="AP3" s="4"/>
      <c r="AQ3" s="4"/>
      <c r="AR3" s="3"/>
      <c r="AS3" s="4"/>
      <c r="AT3" s="4"/>
      <c r="AU3" s="4"/>
      <c r="AV3" s="4"/>
      <c r="AW3" s="4"/>
      <c r="AX3" s="3"/>
      <c r="AY3" s="4"/>
      <c r="AZ3" s="4"/>
      <c r="BA3" s="4"/>
      <c r="BB3" s="4"/>
      <c r="BC3" s="4"/>
      <c r="BD3" s="3"/>
      <c r="BE3" s="4"/>
      <c r="BF3" s="4"/>
      <c r="BG3" s="4"/>
      <c r="BH3" s="4"/>
      <c r="BI3" s="4"/>
      <c r="BJ3" s="3"/>
      <c r="BK3" s="4"/>
      <c r="BL3" s="4"/>
      <c r="BM3" s="4"/>
      <c r="BN3" s="4"/>
      <c r="BO3" s="4"/>
      <c r="BP3" s="3"/>
      <c r="BQ3" s="4"/>
      <c r="BR3" s="4"/>
      <c r="BS3" s="4"/>
      <c r="BT3" s="4"/>
      <c r="BU3" s="4"/>
      <c r="BV3" s="3"/>
      <c r="BW3" s="4"/>
      <c r="BX3" s="4"/>
      <c r="BY3" s="4"/>
      <c r="BZ3" s="4"/>
      <c r="CA3" s="4"/>
      <c r="CB3" s="3"/>
      <c r="CC3" s="4"/>
      <c r="CD3" s="4"/>
      <c r="CE3" s="4"/>
      <c r="CF3" s="4"/>
      <c r="CG3" s="4"/>
      <c r="CH3" s="3"/>
      <c r="CI3" s="4"/>
      <c r="CJ3" s="4"/>
      <c r="CK3" s="4"/>
      <c r="CL3" s="4"/>
      <c r="CM3" s="4"/>
      <c r="CN3" s="3"/>
      <c r="CO3" s="4"/>
      <c r="CP3" s="4"/>
      <c r="CQ3" s="4"/>
      <c r="CR3" s="4"/>
      <c r="CS3" s="4"/>
      <c r="CT3" s="3"/>
      <c r="CU3" s="4"/>
      <c r="CV3" s="4"/>
      <c r="CW3" s="4"/>
      <c r="CX3" s="4"/>
      <c r="CY3" s="4"/>
      <c r="CZ3" s="3"/>
      <c r="DA3" s="4"/>
      <c r="DB3" s="4"/>
      <c r="DC3" s="4"/>
      <c r="DD3" s="4"/>
      <c r="DE3" s="4"/>
      <c r="DF3" s="3"/>
      <c r="DG3" s="4"/>
      <c r="DH3" s="4"/>
      <c r="DI3" s="4"/>
      <c r="DJ3" s="4"/>
      <c r="DK3" s="4"/>
      <c r="DL3" s="3"/>
      <c r="DM3" s="4"/>
      <c r="DN3" s="4"/>
      <c r="DO3" s="4"/>
      <c r="DP3" s="4"/>
      <c r="DQ3" s="4"/>
      <c r="DR3" s="3"/>
      <c r="DS3" s="4"/>
      <c r="DT3" s="4"/>
      <c r="DU3" s="4"/>
      <c r="DV3" s="4"/>
      <c r="DW3" s="4"/>
      <c r="DX3" s="3"/>
      <c r="DY3" s="4"/>
      <c r="DZ3" s="4"/>
      <c r="EA3" s="4"/>
      <c r="EB3" s="4"/>
      <c r="EC3" s="4"/>
      <c r="ED3" s="3"/>
      <c r="EE3" s="4"/>
      <c r="EF3" s="4"/>
      <c r="EG3" s="4"/>
      <c r="EH3" s="4"/>
      <c r="EI3" s="4"/>
      <c r="EJ3" s="3"/>
      <c r="EK3" s="4"/>
      <c r="EL3" s="4"/>
      <c r="EM3" s="4"/>
      <c r="EN3" s="4"/>
      <c r="EO3" s="4"/>
      <c r="EP3" s="3"/>
      <c r="EQ3" s="4"/>
      <c r="ER3" s="4"/>
      <c r="ES3" s="4"/>
      <c r="ET3" s="4"/>
      <c r="EU3" s="4"/>
      <c r="EV3" s="3"/>
      <c r="EW3" s="4"/>
      <c r="EX3" s="4"/>
      <c r="EY3" s="4"/>
      <c r="EZ3" s="4"/>
      <c r="FA3" s="4"/>
      <c r="FB3" s="3"/>
      <c r="FC3" s="4"/>
      <c r="FD3" s="4"/>
      <c r="FE3" s="4"/>
      <c r="FF3" s="4"/>
      <c r="FG3" s="4"/>
      <c r="FH3" s="3"/>
      <c r="FI3" s="4"/>
      <c r="FJ3" s="4"/>
      <c r="FK3" s="4"/>
      <c r="FL3" s="4"/>
      <c r="FM3" s="4"/>
      <c r="FN3" s="3"/>
      <c r="FO3" s="4"/>
      <c r="FP3" s="4"/>
      <c r="FQ3" s="4"/>
      <c r="FR3" s="4"/>
      <c r="FS3" s="4"/>
      <c r="FT3" s="3"/>
      <c r="FU3" s="4"/>
      <c r="FV3" s="4"/>
      <c r="FW3" s="4"/>
      <c r="FX3" s="4"/>
      <c r="FY3" s="4"/>
      <c r="FZ3" s="3"/>
      <c r="GA3" s="4"/>
      <c r="GB3" s="4"/>
      <c r="GC3" s="4"/>
      <c r="GD3" s="4"/>
      <c r="GE3" s="4"/>
      <c r="GF3" s="3"/>
      <c r="GG3" s="4"/>
      <c r="GH3" s="4"/>
      <c r="GI3" s="4"/>
      <c r="GJ3" s="4"/>
      <c r="GK3" s="4"/>
      <c r="GL3" s="3"/>
      <c r="GM3" s="4"/>
      <c r="GN3" s="4"/>
      <c r="GO3" s="4"/>
      <c r="GP3" s="4"/>
      <c r="GQ3" s="4"/>
      <c r="GR3" s="3"/>
      <c r="GS3" s="4"/>
      <c r="GT3" s="4"/>
      <c r="GU3" s="4"/>
      <c r="GV3" s="4"/>
      <c r="GW3" s="4"/>
      <c r="GX3" s="3"/>
      <c r="GY3" s="4"/>
      <c r="GZ3" s="4"/>
      <c r="HA3" s="4"/>
      <c r="HB3" s="4"/>
      <c r="HC3" s="4"/>
      <c r="HD3" s="3"/>
      <c r="HE3" s="4"/>
      <c r="HF3" s="4"/>
      <c r="HG3" s="4"/>
      <c r="HH3" s="4"/>
      <c r="HI3" s="4"/>
      <c r="HJ3" s="3"/>
      <c r="HK3" s="4"/>
      <c r="HL3" s="4"/>
      <c r="HM3" s="4"/>
      <c r="HN3" s="4"/>
      <c r="HO3" s="4"/>
      <c r="HP3" s="3"/>
      <c r="HQ3" s="4"/>
      <c r="HR3" s="4"/>
      <c r="HS3" s="4"/>
      <c r="HT3" s="4"/>
      <c r="HU3" s="4"/>
      <c r="HV3" s="3"/>
      <c r="HW3" s="4"/>
      <c r="HX3" s="4"/>
      <c r="HY3" s="4"/>
      <c r="HZ3" s="4"/>
      <c r="IA3" s="4"/>
      <c r="IB3" s="3"/>
      <c r="IC3" s="4"/>
      <c r="ID3" s="4"/>
      <c r="IE3" s="4"/>
      <c r="IF3" s="4"/>
      <c r="IG3" s="4"/>
      <c r="IH3" s="3"/>
      <c r="II3" s="4"/>
      <c r="IJ3" s="4"/>
      <c r="IK3" s="4"/>
      <c r="IL3" s="4"/>
      <c r="IM3" s="4"/>
      <c r="IN3" s="3"/>
      <c r="IO3" s="4"/>
      <c r="IP3" s="4"/>
      <c r="IQ3" s="4"/>
      <c r="IR3" s="4"/>
      <c r="IS3" s="4"/>
      <c r="IT3" s="3"/>
      <c r="IU3" s="4"/>
      <c r="IV3" s="4"/>
    </row>
    <row r="4" customFormat="false" ht="14.4" hidden="false" customHeight="false" outlineLevel="0" collapsed="false">
      <c r="A4" s="5"/>
      <c r="B4" s="4"/>
      <c r="C4" s="3"/>
      <c r="D4" s="4"/>
      <c r="E4" s="4"/>
      <c r="F4" s="3"/>
      <c r="G4" s="4"/>
      <c r="H4" s="4"/>
      <c r="I4" s="3"/>
      <c r="J4" s="4"/>
      <c r="K4" s="4"/>
      <c r="L4" s="3"/>
      <c r="M4" s="4"/>
      <c r="N4" s="4"/>
      <c r="O4" s="3"/>
      <c r="P4" s="4"/>
      <c r="Q4" s="4"/>
      <c r="R4" s="3"/>
      <c r="S4" s="4"/>
      <c r="T4" s="4"/>
      <c r="U4" s="3"/>
      <c r="V4" s="4"/>
      <c r="W4" s="4"/>
      <c r="X4" s="3"/>
      <c r="Y4" s="4"/>
      <c r="Z4" s="4"/>
      <c r="AA4" s="3"/>
      <c r="AB4" s="4"/>
      <c r="AC4" s="4"/>
      <c r="AD4" s="3"/>
      <c r="AE4" s="4"/>
      <c r="AF4" s="4"/>
      <c r="AG4" s="3"/>
      <c r="AH4" s="4"/>
      <c r="AI4" s="4"/>
      <c r="AJ4" s="3"/>
      <c r="AK4" s="4"/>
      <c r="AL4" s="4"/>
      <c r="AM4" s="3"/>
      <c r="AN4" s="4"/>
      <c r="AO4" s="4"/>
      <c r="AP4" s="3"/>
      <c r="AQ4" s="4"/>
      <c r="AR4" s="4"/>
      <c r="AS4" s="3"/>
      <c r="AT4" s="4"/>
      <c r="AU4" s="4"/>
      <c r="AV4" s="3"/>
      <c r="AW4" s="4"/>
      <c r="AX4" s="4"/>
      <c r="AY4" s="3"/>
      <c r="AZ4" s="4"/>
      <c r="BA4" s="4"/>
      <c r="BB4" s="3"/>
      <c r="BC4" s="4"/>
      <c r="BD4" s="4"/>
      <c r="BE4" s="3"/>
      <c r="BF4" s="4"/>
      <c r="BG4" s="4"/>
      <c r="BH4" s="3"/>
      <c r="BI4" s="4"/>
      <c r="BJ4" s="4"/>
      <c r="BK4" s="3"/>
      <c r="BL4" s="4"/>
      <c r="BM4" s="4"/>
      <c r="BN4" s="3"/>
      <c r="BO4" s="4"/>
      <c r="BP4" s="4"/>
      <c r="BQ4" s="3"/>
      <c r="BR4" s="4"/>
      <c r="BS4" s="4"/>
      <c r="BT4" s="3"/>
      <c r="BU4" s="4"/>
      <c r="BV4" s="4"/>
      <c r="BW4" s="3"/>
      <c r="BX4" s="4"/>
      <c r="BY4" s="4"/>
      <c r="BZ4" s="3"/>
      <c r="CA4" s="4"/>
      <c r="CB4" s="4"/>
      <c r="CC4" s="3"/>
      <c r="CD4" s="4"/>
      <c r="CE4" s="4"/>
      <c r="CF4" s="3"/>
      <c r="CG4" s="4"/>
      <c r="CH4" s="4"/>
      <c r="CI4" s="3"/>
      <c r="CJ4" s="4"/>
      <c r="CK4" s="4"/>
      <c r="CL4" s="3"/>
      <c r="CM4" s="4"/>
      <c r="CN4" s="4"/>
      <c r="CO4" s="3"/>
      <c r="CP4" s="4"/>
      <c r="CQ4" s="4"/>
      <c r="CR4" s="3"/>
      <c r="CS4" s="4"/>
      <c r="CT4" s="4"/>
      <c r="CU4" s="3"/>
      <c r="CV4" s="4"/>
      <c r="CW4" s="4"/>
      <c r="CX4" s="3"/>
      <c r="CY4" s="4"/>
      <c r="CZ4" s="4"/>
      <c r="DA4" s="3"/>
      <c r="DB4" s="4"/>
      <c r="DC4" s="4"/>
      <c r="DD4" s="3"/>
      <c r="DE4" s="4"/>
      <c r="DF4" s="4"/>
      <c r="DG4" s="3"/>
      <c r="DH4" s="4"/>
      <c r="DI4" s="4"/>
      <c r="DJ4" s="3"/>
      <c r="DK4" s="4"/>
      <c r="DL4" s="4"/>
      <c r="DM4" s="3"/>
      <c r="DN4" s="4"/>
      <c r="DO4" s="4"/>
      <c r="DP4" s="3"/>
      <c r="DQ4" s="4"/>
      <c r="DR4" s="4"/>
      <c r="DS4" s="3"/>
      <c r="DT4" s="4"/>
      <c r="DU4" s="4"/>
      <c r="DV4" s="3"/>
      <c r="DW4" s="4"/>
      <c r="DX4" s="4"/>
      <c r="DY4" s="3"/>
      <c r="DZ4" s="4"/>
      <c r="EA4" s="4"/>
      <c r="EB4" s="3"/>
      <c r="EC4" s="4"/>
      <c r="ED4" s="4"/>
      <c r="EE4" s="3"/>
      <c r="EF4" s="4"/>
      <c r="EG4" s="4"/>
      <c r="EH4" s="3"/>
      <c r="EI4" s="4"/>
      <c r="EJ4" s="4"/>
      <c r="EK4" s="3"/>
      <c r="EL4" s="4"/>
      <c r="EM4" s="4"/>
      <c r="EN4" s="3"/>
      <c r="EO4" s="4"/>
      <c r="EP4" s="4"/>
      <c r="EQ4" s="3"/>
      <c r="ER4" s="4"/>
      <c r="ES4" s="4"/>
      <c r="ET4" s="3"/>
      <c r="EU4" s="4"/>
      <c r="EV4" s="4"/>
      <c r="EW4" s="3"/>
      <c r="EX4" s="4"/>
      <c r="EY4" s="4"/>
      <c r="EZ4" s="3"/>
      <c r="FA4" s="4"/>
      <c r="FB4" s="4"/>
      <c r="FC4" s="3"/>
      <c r="FD4" s="4"/>
      <c r="FE4" s="4"/>
      <c r="FF4" s="3"/>
      <c r="FG4" s="4"/>
      <c r="FH4" s="4"/>
      <c r="FI4" s="3"/>
      <c r="FJ4" s="4"/>
      <c r="FK4" s="4"/>
      <c r="FL4" s="3"/>
      <c r="FM4" s="4"/>
      <c r="FN4" s="4"/>
      <c r="FO4" s="3"/>
      <c r="FP4" s="4"/>
      <c r="FQ4" s="4"/>
      <c r="FR4" s="3"/>
      <c r="FS4" s="4"/>
      <c r="FT4" s="4"/>
      <c r="FU4" s="3"/>
      <c r="FV4" s="4"/>
      <c r="FW4" s="4"/>
      <c r="FX4" s="3"/>
      <c r="FY4" s="4"/>
      <c r="FZ4" s="4"/>
      <c r="GA4" s="3"/>
      <c r="GB4" s="4"/>
      <c r="GC4" s="4"/>
      <c r="GD4" s="3"/>
      <c r="GE4" s="4"/>
      <c r="GF4" s="4"/>
      <c r="GG4" s="3"/>
      <c r="GH4" s="4"/>
      <c r="GI4" s="4"/>
      <c r="GJ4" s="3"/>
      <c r="GK4" s="4"/>
      <c r="GL4" s="4"/>
      <c r="GM4" s="3"/>
      <c r="GN4" s="4"/>
      <c r="GO4" s="4"/>
      <c r="GP4" s="3"/>
      <c r="GQ4" s="4"/>
      <c r="GR4" s="4"/>
      <c r="GS4" s="3"/>
      <c r="GT4" s="4"/>
      <c r="GU4" s="4"/>
      <c r="GV4" s="3"/>
      <c r="GW4" s="4"/>
      <c r="GX4" s="4"/>
      <c r="GY4" s="3"/>
      <c r="GZ4" s="4"/>
      <c r="HA4" s="4"/>
      <c r="HB4" s="3"/>
      <c r="HC4" s="4"/>
      <c r="HD4" s="4"/>
      <c r="HE4" s="3"/>
      <c r="HF4" s="4"/>
      <c r="HG4" s="4"/>
      <c r="HH4" s="3"/>
      <c r="HI4" s="4"/>
      <c r="HJ4" s="4"/>
      <c r="HK4" s="3"/>
      <c r="HL4" s="4"/>
      <c r="HM4" s="4"/>
      <c r="HN4" s="3"/>
      <c r="HO4" s="4"/>
      <c r="HP4" s="4"/>
      <c r="HQ4" s="3"/>
      <c r="HR4" s="4"/>
      <c r="HS4" s="4"/>
      <c r="HT4" s="3"/>
      <c r="HU4" s="4"/>
      <c r="HV4" s="4"/>
      <c r="HW4" s="3"/>
      <c r="HX4" s="4"/>
      <c r="HY4" s="4"/>
      <c r="HZ4" s="3"/>
      <c r="IA4" s="4"/>
      <c r="IB4" s="4"/>
      <c r="IC4" s="3"/>
      <c r="ID4" s="4"/>
      <c r="IE4" s="4"/>
      <c r="IF4" s="3"/>
      <c r="IG4" s="4"/>
      <c r="IH4" s="4"/>
      <c r="II4" s="3"/>
      <c r="IJ4" s="4"/>
      <c r="IK4" s="4"/>
      <c r="IL4" s="3"/>
      <c r="IM4" s="4"/>
      <c r="IN4" s="4"/>
      <c r="IO4" s="3"/>
      <c r="IP4" s="4"/>
      <c r="IQ4" s="4"/>
      <c r="IR4" s="3"/>
      <c r="IS4" s="4"/>
      <c r="IT4" s="4"/>
      <c r="IU4" s="3"/>
      <c r="IV4" s="4"/>
    </row>
    <row r="5" customFormat="false" ht="14.4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14.4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customFormat="false" ht="14.4" hidden="false" customHeight="false" outlineLevel="0" collapsed="false">
      <c r="A7" s="10"/>
      <c r="B7" s="11"/>
      <c r="C7" s="11"/>
      <c r="D7" s="11"/>
      <c r="E7" s="11"/>
      <c r="F7" s="9"/>
      <c r="G7" s="11"/>
      <c r="H7" s="11"/>
      <c r="I7" s="11"/>
      <c r="J7" s="11"/>
      <c r="K7" s="11"/>
      <c r="L7" s="9"/>
      <c r="M7" s="11"/>
      <c r="N7" s="11"/>
      <c r="O7" s="11"/>
      <c r="P7" s="11"/>
      <c r="Q7" s="11"/>
      <c r="R7" s="9"/>
      <c r="S7" s="11"/>
      <c r="T7" s="11"/>
      <c r="U7" s="11"/>
      <c r="V7" s="11"/>
      <c r="W7" s="11"/>
      <c r="X7" s="9"/>
      <c r="Y7" s="11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1"/>
      <c r="BE7" s="11"/>
      <c r="BF7" s="11"/>
      <c r="BG7" s="11"/>
      <c r="BH7" s="9"/>
      <c r="BI7" s="11"/>
      <c r="BJ7" s="12"/>
      <c r="BK7" s="12"/>
      <c r="BL7" s="12"/>
      <c r="BM7" s="12"/>
      <c r="BN7" s="9"/>
      <c r="BO7" s="12"/>
      <c r="BP7" s="12"/>
      <c r="BQ7" s="12"/>
      <c r="BR7" s="12"/>
      <c r="BS7" s="12"/>
      <c r="BT7" s="9"/>
      <c r="BU7" s="12"/>
      <c r="BV7" s="12"/>
      <c r="BW7" s="12"/>
      <c r="BX7" s="12"/>
      <c r="BY7" s="12"/>
      <c r="BZ7" s="9"/>
      <c r="CA7" s="12"/>
      <c r="CB7" s="12"/>
      <c r="CC7" s="12"/>
      <c r="CD7" s="12"/>
      <c r="CE7" s="12"/>
      <c r="CF7" s="9"/>
      <c r="CG7" s="12"/>
      <c r="CH7" s="12"/>
      <c r="CI7" s="12"/>
      <c r="CJ7" s="12"/>
      <c r="CK7" s="12"/>
      <c r="CL7" s="9"/>
      <c r="CM7" s="12"/>
      <c r="CN7" s="12"/>
      <c r="CO7" s="12"/>
      <c r="CP7" s="12"/>
      <c r="CQ7" s="12"/>
      <c r="CR7" s="9"/>
      <c r="CS7" s="12"/>
      <c r="CT7" s="12"/>
      <c r="CU7" s="12"/>
      <c r="CV7" s="12"/>
      <c r="CW7" s="12"/>
      <c r="CX7" s="9"/>
      <c r="CY7" s="12"/>
      <c r="CZ7" s="12"/>
      <c r="DA7" s="12"/>
      <c r="DB7" s="12"/>
      <c r="DC7" s="12"/>
      <c r="DD7" s="9"/>
      <c r="DE7" s="12"/>
      <c r="DF7" s="12"/>
      <c r="DG7" s="12"/>
      <c r="DH7" s="12"/>
      <c r="DI7" s="12"/>
      <c r="DJ7" s="9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9"/>
      <c r="DW7" s="12"/>
      <c r="DX7" s="12"/>
      <c r="DY7" s="12"/>
      <c r="DZ7" s="12"/>
      <c r="EA7" s="12"/>
      <c r="EB7" s="12"/>
      <c r="EC7" s="12"/>
      <c r="ED7" s="11"/>
      <c r="EE7" s="11"/>
      <c r="EF7" s="11"/>
      <c r="EG7" s="11"/>
      <c r="EH7" s="9"/>
      <c r="EI7" s="11"/>
      <c r="EJ7" s="12"/>
      <c r="EK7" s="11"/>
      <c r="EL7" s="11"/>
      <c r="EM7" s="12"/>
      <c r="EN7" s="9"/>
      <c r="EO7" s="11"/>
      <c r="EP7" s="12"/>
      <c r="EQ7" s="11"/>
      <c r="ER7" s="11"/>
      <c r="ES7" s="12"/>
      <c r="ET7" s="9"/>
      <c r="EU7" s="11"/>
      <c r="EV7" s="12"/>
      <c r="EW7" s="12"/>
      <c r="EX7" s="12"/>
      <c r="EY7" s="12"/>
      <c r="EZ7" s="9"/>
      <c r="FA7" s="11"/>
      <c r="FB7" s="12"/>
      <c r="FC7" s="12"/>
      <c r="FD7" s="12"/>
      <c r="FE7" s="12"/>
      <c r="FF7" s="9"/>
      <c r="FG7" s="12"/>
      <c r="FH7" s="12"/>
      <c r="FI7" s="12"/>
      <c r="FJ7" s="12"/>
      <c r="FK7" s="12"/>
      <c r="FL7" s="9"/>
      <c r="FM7" s="12"/>
      <c r="FN7" s="12"/>
      <c r="FO7" s="12"/>
      <c r="FP7" s="12"/>
      <c r="FQ7" s="12"/>
      <c r="FR7" s="9"/>
      <c r="FS7" s="12"/>
      <c r="FT7" s="12"/>
      <c r="FU7" s="11"/>
      <c r="FV7" s="11"/>
      <c r="FW7" s="12"/>
      <c r="FX7" s="9"/>
      <c r="FY7" s="11"/>
      <c r="FZ7" s="12"/>
      <c r="GA7" s="11"/>
      <c r="GB7" s="11"/>
      <c r="GC7" s="12"/>
      <c r="GD7" s="9"/>
      <c r="GE7" s="11"/>
      <c r="GF7" s="12"/>
      <c r="GG7" s="12"/>
      <c r="GH7" s="12"/>
      <c r="GI7" s="12"/>
      <c r="GJ7" s="12"/>
      <c r="GK7" s="12"/>
      <c r="GL7" s="11"/>
      <c r="GM7" s="11"/>
      <c r="GN7" s="11"/>
      <c r="GO7" s="11"/>
      <c r="GP7" s="9"/>
      <c r="GQ7" s="11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9"/>
      <c r="HU7" s="12"/>
      <c r="HV7" s="12"/>
      <c r="HW7" s="12"/>
      <c r="HX7" s="12"/>
      <c r="HY7" s="12"/>
      <c r="HZ7" s="9"/>
      <c r="IA7" s="12"/>
      <c r="IB7" s="12"/>
      <c r="IC7" s="12"/>
      <c r="ID7" s="12"/>
      <c r="IE7" s="12"/>
      <c r="IF7" s="9"/>
      <c r="IG7" s="12"/>
      <c r="IH7" s="12"/>
      <c r="II7" s="12"/>
      <c r="IJ7" s="12"/>
      <c r="IK7" s="12"/>
      <c r="IL7" s="9"/>
      <c r="IM7" s="12"/>
      <c r="IN7" s="12"/>
      <c r="IO7" s="12"/>
      <c r="IP7" s="12"/>
      <c r="IQ7" s="12"/>
      <c r="IR7" s="9"/>
      <c r="IS7" s="12"/>
      <c r="IT7" s="12"/>
      <c r="IU7" s="12"/>
      <c r="IV7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O6" activeCellId="0" sqref="O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8.33"/>
    <col collapsed="false" customWidth="true" hidden="false" outlineLevel="0" max="7" min="7" style="0" width="7.88"/>
    <col collapsed="false" customWidth="true" hidden="false" outlineLevel="0" max="8" min="8" style="0" width="8.43"/>
    <col collapsed="false" customWidth="true" hidden="false" outlineLevel="0" max="9" min="9" style="0" width="7.43"/>
    <col collapsed="false" customWidth="true" hidden="false" outlineLevel="0" max="10" min="10" style="0" width="8.43"/>
  </cols>
  <sheetData>
    <row r="1" customFormat="false" ht="14.4" hidden="false" customHeight="false" outlineLevel="0" collapsed="false">
      <c r="A1" s="13" t="s">
        <v>0</v>
      </c>
      <c r="B1" s="13"/>
      <c r="C1" s="13"/>
      <c r="D1" s="13"/>
      <c r="E1" s="13"/>
      <c r="F1" s="13"/>
      <c r="G1" s="14"/>
      <c r="H1" s="14"/>
      <c r="I1" s="14"/>
      <c r="J1" s="14"/>
      <c r="K1" s="14"/>
    </row>
    <row r="2" customFormat="false" ht="14.4" hidden="false" customHeight="true" outlineLevel="0" collapsed="false">
      <c r="A2" s="15"/>
      <c r="B2" s="15" t="s">
        <v>1</v>
      </c>
      <c r="C2" s="15"/>
      <c r="D2" s="15"/>
      <c r="E2" s="15"/>
      <c r="F2" s="16" t="s">
        <v>2</v>
      </c>
      <c r="G2" s="15" t="s">
        <v>3</v>
      </c>
      <c r="H2" s="15"/>
      <c r="I2" s="15"/>
      <c r="J2" s="15"/>
      <c r="K2" s="16" t="s">
        <v>2</v>
      </c>
    </row>
    <row r="3" customFormat="false" ht="14.4" hidden="false" customHeight="false" outlineLevel="0" collapsed="false">
      <c r="A3" s="15"/>
      <c r="B3" s="17" t="s">
        <v>4</v>
      </c>
      <c r="C3" s="17"/>
      <c r="D3" s="17" t="s">
        <v>5</v>
      </c>
      <c r="E3" s="17"/>
      <c r="F3" s="16"/>
      <c r="G3" s="17" t="s">
        <v>6</v>
      </c>
      <c r="H3" s="17"/>
      <c r="I3" s="17" t="s">
        <v>7</v>
      </c>
      <c r="J3" s="17"/>
      <c r="K3" s="16"/>
    </row>
    <row r="4" customFormat="false" ht="14.4" hidden="false" customHeight="false" outlineLevel="0" collapsed="false">
      <c r="A4" s="15"/>
      <c r="B4" s="18" t="s">
        <v>8</v>
      </c>
      <c r="C4" s="18" t="s">
        <v>9</v>
      </c>
      <c r="D4" s="18" t="s">
        <v>8</v>
      </c>
      <c r="E4" s="18" t="s">
        <v>9</v>
      </c>
      <c r="F4" s="16"/>
      <c r="G4" s="18" t="s">
        <v>8</v>
      </c>
      <c r="H4" s="18" t="s">
        <v>9</v>
      </c>
      <c r="I4" s="18" t="s">
        <v>8</v>
      </c>
      <c r="J4" s="18" t="s">
        <v>9</v>
      </c>
      <c r="K4" s="16"/>
    </row>
    <row r="5" customFormat="false" ht="14.4" hidden="false" customHeight="false" outlineLevel="0" collapsed="false">
      <c r="A5" s="19" t="s">
        <v>10</v>
      </c>
      <c r="B5" s="18" t="n">
        <v>247492</v>
      </c>
      <c r="C5" s="20" t="n">
        <f aca="false">B5*100000/2335408</f>
        <v>10597.3774175647</v>
      </c>
      <c r="D5" s="18" t="n">
        <v>258162</v>
      </c>
      <c r="E5" s="20" t="n">
        <f aca="false">D5*100000/2333477</f>
        <v>11063.4045246643</v>
      </c>
      <c r="F5" s="20" t="n">
        <f aca="false">(C5*100/E5)-100</f>
        <v>-4.21232999354405</v>
      </c>
      <c r="G5" s="18" t="n">
        <v>147772</v>
      </c>
      <c r="H5" s="20" t="n">
        <f aca="false">G5*100000/341407</f>
        <v>43283.2367233244</v>
      </c>
      <c r="I5" s="18" t="n">
        <v>163132</v>
      </c>
      <c r="J5" s="20" t="n">
        <f aca="false">I5*100000/332940</f>
        <v>48997.4169520034</v>
      </c>
      <c r="K5" s="20" t="n">
        <f aca="false">(H5*100/J5)-100</f>
        <v>-11.662207079766</v>
      </c>
    </row>
    <row r="6" customFormat="false" ht="14.4" hidden="false" customHeight="false" outlineLevel="0" collapsed="false">
      <c r="A6" s="19" t="s">
        <v>11</v>
      </c>
      <c r="B6" s="18" t="n">
        <v>0</v>
      </c>
      <c r="C6" s="20" t="n">
        <f aca="false">B6*100000/2335408</f>
        <v>0</v>
      </c>
      <c r="D6" s="18" t="n">
        <v>1</v>
      </c>
      <c r="E6" s="20" t="n">
        <f aca="false">D6*100000/2333477</f>
        <v>0.0428545042440958</v>
      </c>
      <c r="F6" s="20" t="n">
        <v>-100</v>
      </c>
      <c r="G6" s="18" t="n">
        <v>0</v>
      </c>
      <c r="H6" s="20" t="n">
        <f aca="false">G6*100000/341407</f>
        <v>0</v>
      </c>
      <c r="I6" s="18" t="n">
        <v>0</v>
      </c>
      <c r="J6" s="20" t="n">
        <f aca="false">I6*100000/332940</f>
        <v>0</v>
      </c>
      <c r="K6" s="20" t="n">
        <v>0</v>
      </c>
    </row>
    <row r="7" customFormat="false" ht="20.4" hidden="false" customHeight="false" outlineLevel="0" collapsed="false">
      <c r="A7" s="21" t="s">
        <v>12</v>
      </c>
      <c r="B7" s="18" t="n">
        <v>3756</v>
      </c>
      <c r="C7" s="20" t="n">
        <f aca="false">B7*100000/2335408</f>
        <v>160.828429122449</v>
      </c>
      <c r="D7" s="18" t="n">
        <v>4580</v>
      </c>
      <c r="E7" s="20" t="n">
        <f aca="false">D7*100000/2333477</f>
        <v>196.273629437959</v>
      </c>
      <c r="F7" s="20" t="n">
        <f aca="false">(C7*100/E7)-100</f>
        <v>-18.0590741695711</v>
      </c>
      <c r="G7" s="18" t="n">
        <v>2660</v>
      </c>
      <c r="H7" s="20" t="n">
        <f aca="false">G7*100000/341407</f>
        <v>779.128723195482</v>
      </c>
      <c r="I7" s="18" t="n">
        <v>3592</v>
      </c>
      <c r="J7" s="20" t="n">
        <f aca="false">I7*100000/332940</f>
        <v>1078.87307022286</v>
      </c>
      <c r="K7" s="20" t="n">
        <f aca="false">(H7*100/J7)-100</f>
        <v>-27.7830965755279</v>
      </c>
    </row>
    <row r="8" customFormat="false" ht="14.4" hidden="false" customHeight="false" outlineLevel="0" collapsed="false">
      <c r="A8" s="19" t="s">
        <v>13</v>
      </c>
      <c r="B8" s="18" t="n">
        <v>211</v>
      </c>
      <c r="C8" s="20" t="n">
        <f aca="false">B8*100000/2335408</f>
        <v>9.03482389372649</v>
      </c>
      <c r="D8" s="18" t="n">
        <v>144</v>
      </c>
      <c r="E8" s="20" t="n">
        <f aca="false">D8*100000/2333477</f>
        <v>6.1710486111498</v>
      </c>
      <c r="F8" s="20" t="n">
        <f aca="false">(C8*100/E8)-100</f>
        <v>46.4066232990362</v>
      </c>
      <c r="G8" s="18" t="n">
        <v>94</v>
      </c>
      <c r="H8" s="20" t="n">
        <f aca="false">G8*100000/341407</f>
        <v>27.5331202933742</v>
      </c>
      <c r="I8" s="18" t="n">
        <v>51</v>
      </c>
      <c r="J8" s="20" t="n">
        <f aca="false">I8*100000/332940</f>
        <v>15.3180753288881</v>
      </c>
      <c r="K8" s="20" t="n">
        <f aca="false">(H8*100/J8)-100</f>
        <v>79.7426876563922</v>
      </c>
    </row>
    <row r="9" customFormat="false" ht="14.4" hidden="false" customHeight="false" outlineLevel="0" collapsed="false">
      <c r="A9" s="19" t="s">
        <v>14</v>
      </c>
      <c r="B9" s="18" t="n">
        <v>16</v>
      </c>
      <c r="C9" s="20" t="n">
        <f aca="false">B9*100000/2335408</f>
        <v>0.685105129382104</v>
      </c>
      <c r="D9" s="18" t="n">
        <v>29</v>
      </c>
      <c r="E9" s="20" t="n">
        <f aca="false">D9*100000/2333477</f>
        <v>1.24278062307878</v>
      </c>
      <c r="F9" s="20" t="n">
        <f aca="false">(C9*100/E9)-100</f>
        <v>-44.8732047587875</v>
      </c>
      <c r="G9" s="18" t="n">
        <v>9</v>
      </c>
      <c r="H9" s="20" t="n">
        <f aca="false">G9*100000/341407</f>
        <v>2.63614981532306</v>
      </c>
      <c r="I9" s="18" t="n">
        <v>14</v>
      </c>
      <c r="J9" s="20" t="n">
        <f aca="false">I9*100000/332940</f>
        <v>4.20496185498889</v>
      </c>
      <c r="K9" s="20" t="n">
        <f aca="false">(H9*100/J9)-100</f>
        <v>-37.30859146331</v>
      </c>
    </row>
    <row r="10" customFormat="false" ht="14.4" hidden="false" customHeight="false" outlineLevel="0" collapsed="false">
      <c r="A10" s="19" t="s">
        <v>15</v>
      </c>
      <c r="B10" s="18" t="n">
        <v>14</v>
      </c>
      <c r="C10" s="20" t="n">
        <f aca="false">B10*100000/2335408</f>
        <v>0.599466988209341</v>
      </c>
      <c r="D10" s="18" t="n">
        <v>18</v>
      </c>
      <c r="E10" s="20" t="n">
        <f aca="false">D10*100000/2333477</f>
        <v>0.771381076393725</v>
      </c>
      <c r="F10" s="20" t="n">
        <f aca="false">(C10*100/E10)-100</f>
        <v>-22.2865317085684</v>
      </c>
      <c r="G10" s="18" t="n">
        <v>5</v>
      </c>
      <c r="H10" s="20" t="n">
        <f aca="false">G10*100000/341407</f>
        <v>1.46452767517948</v>
      </c>
      <c r="I10" s="18" t="n">
        <v>5</v>
      </c>
      <c r="J10" s="20" t="n">
        <f aca="false">I10*100000/332940</f>
        <v>1.50177209106746</v>
      </c>
      <c r="K10" s="20" t="n">
        <f aca="false">(H10*100/J10)-100</f>
        <v>-2.48003116514893</v>
      </c>
    </row>
    <row r="11" customFormat="false" ht="14.4" hidden="false" customHeight="false" outlineLevel="0" collapsed="false">
      <c r="A11" s="19" t="s">
        <v>16</v>
      </c>
      <c r="B11" s="18" t="n">
        <v>164</v>
      </c>
      <c r="C11" s="20" t="n">
        <f aca="false">B11*100000/2335408</f>
        <v>7.02232757616656</v>
      </c>
      <c r="D11" s="18" t="n">
        <v>83</v>
      </c>
      <c r="E11" s="20" t="n">
        <f aca="false">D11*100000/2333477</f>
        <v>3.55692385225995</v>
      </c>
      <c r="F11" s="20" t="n">
        <f aca="false">(C11*100/E11)-100</f>
        <v>97.4269865716919</v>
      </c>
      <c r="G11" s="18" t="n">
        <v>76</v>
      </c>
      <c r="H11" s="20" t="n">
        <f aca="false">G11*100000/341407</f>
        <v>22.2608206627281</v>
      </c>
      <c r="I11" s="18" t="n">
        <v>28</v>
      </c>
      <c r="J11" s="20" t="n">
        <f aca="false">I11*100000/332940</f>
        <v>8.40992370997777</v>
      </c>
      <c r="K11" s="20" t="n">
        <f aca="false">(H11*100/J11)-100</f>
        <v>164.697058266024</v>
      </c>
    </row>
    <row r="12" customFormat="false" ht="14.4" hidden="false" customHeight="false" outlineLevel="0" collapsed="false">
      <c r="A12" s="19" t="s">
        <v>17</v>
      </c>
      <c r="B12" s="18" t="n">
        <v>17</v>
      </c>
      <c r="C12" s="20" t="n">
        <f aca="false">B12*100000/2335408</f>
        <v>0.727924199968485</v>
      </c>
      <c r="D12" s="18" t="n">
        <v>14</v>
      </c>
      <c r="E12" s="20" t="n">
        <f aca="false">D12*100000/2333477</f>
        <v>0.599963059417342</v>
      </c>
      <c r="F12" s="20" t="n">
        <f aca="false">(C12*100/E12)-100</f>
        <v>21.3281698835615</v>
      </c>
      <c r="G12" s="18" t="n">
        <v>4</v>
      </c>
      <c r="H12" s="20" t="n">
        <f aca="false">G12*100000/341407</f>
        <v>1.17162214014358</v>
      </c>
      <c r="I12" s="18" t="n">
        <v>4</v>
      </c>
      <c r="J12" s="20" t="n">
        <f aca="false">I12*100000/332940</f>
        <v>1.20141767285397</v>
      </c>
      <c r="K12" s="20" t="n">
        <f aca="false">(H12*100/J12)-100</f>
        <v>-2.48003116514893</v>
      </c>
    </row>
    <row r="13" customFormat="false" ht="14.4" hidden="false" customHeight="false" outlineLevel="0" collapsed="false">
      <c r="A13" s="19" t="s">
        <v>18</v>
      </c>
      <c r="B13" s="18" t="n">
        <v>4</v>
      </c>
      <c r="C13" s="20" t="n">
        <f aca="false">B13*100000/2335408</f>
        <v>0.171276282345526</v>
      </c>
      <c r="D13" s="18" t="n">
        <v>3</v>
      </c>
      <c r="E13" s="20" t="n">
        <f aca="false">D13*100000/2333477</f>
        <v>0.128563512732287</v>
      </c>
      <c r="F13" s="20" t="n">
        <f aca="false">(C13*100/E13)-100</f>
        <v>33.2230884995969</v>
      </c>
      <c r="G13" s="18" t="n">
        <v>0</v>
      </c>
      <c r="H13" s="20" t="n">
        <f aca="false">G13*100000/341407</f>
        <v>0</v>
      </c>
      <c r="I13" s="18" t="n">
        <v>1</v>
      </c>
      <c r="J13" s="20" t="n">
        <f aca="false">I13*100000/332940</f>
        <v>0.300354418213492</v>
      </c>
      <c r="K13" s="20" t="n">
        <v>-100</v>
      </c>
    </row>
    <row r="14" customFormat="false" ht="20.4" hidden="false" customHeight="false" outlineLevel="0" collapsed="false">
      <c r="A14" s="21" t="s">
        <v>19</v>
      </c>
      <c r="B14" s="18" t="n">
        <v>3</v>
      </c>
      <c r="C14" s="20" t="n">
        <f aca="false">B14*100000/2335408</f>
        <v>0.128457211759144</v>
      </c>
      <c r="D14" s="18" t="n">
        <v>3</v>
      </c>
      <c r="E14" s="20" t="n">
        <f aca="false">D14*100000/2333477</f>
        <v>0.128563512732287</v>
      </c>
      <c r="F14" s="20" t="n">
        <v>0</v>
      </c>
      <c r="G14" s="18" t="n">
        <v>0</v>
      </c>
      <c r="H14" s="20" t="n">
        <f aca="false">G14*100000/341407</f>
        <v>0</v>
      </c>
      <c r="I14" s="18" t="n">
        <v>1</v>
      </c>
      <c r="J14" s="20" t="n">
        <f aca="false">I14*100000/332940</f>
        <v>0.300354418213492</v>
      </c>
      <c r="K14" s="20" t="n">
        <v>-100</v>
      </c>
    </row>
    <row r="15" customFormat="false" ht="14.4" hidden="false" customHeight="false" outlineLevel="0" collapsed="false">
      <c r="A15" s="19" t="s">
        <v>20</v>
      </c>
      <c r="B15" s="18" t="n">
        <v>2</v>
      </c>
      <c r="C15" s="20" t="n">
        <f aca="false">B15*100000/2335408</f>
        <v>0.085638141172763</v>
      </c>
      <c r="D15" s="18" t="n">
        <v>1</v>
      </c>
      <c r="E15" s="20" t="n">
        <f aca="false">D15*100000/2333477</f>
        <v>0.0428545042440958</v>
      </c>
      <c r="F15" s="20" t="n">
        <f aca="false">(C15*100/E15)-100</f>
        <v>99.8346327493954</v>
      </c>
      <c r="G15" s="18" t="n">
        <v>0</v>
      </c>
      <c r="H15" s="20" t="n">
        <f aca="false">G15*100000/341407</f>
        <v>0</v>
      </c>
      <c r="I15" s="18" t="n">
        <v>1</v>
      </c>
      <c r="J15" s="20" t="n">
        <f aca="false">I15*100000/332940</f>
        <v>0.300354418213492</v>
      </c>
      <c r="K15" s="20" t="n">
        <v>-100</v>
      </c>
    </row>
    <row r="16" customFormat="false" ht="14.4" hidden="false" customHeight="false" outlineLevel="0" collapsed="false">
      <c r="A16" s="19" t="s">
        <v>21</v>
      </c>
      <c r="B16" s="18" t="n">
        <v>1</v>
      </c>
      <c r="C16" s="20" t="n">
        <f aca="false">B16*100000/2335408</f>
        <v>0.0428190705863815</v>
      </c>
      <c r="D16" s="18" t="n">
        <v>2</v>
      </c>
      <c r="E16" s="20" t="n">
        <f aca="false">D16*100000/2333477</f>
        <v>0.0857090084881917</v>
      </c>
      <c r="F16" s="20" t="n">
        <f aca="false">(C16*100/E16)-100</f>
        <v>-50.0413418126512</v>
      </c>
      <c r="G16" s="18" t="n">
        <v>0</v>
      </c>
      <c r="H16" s="20" t="n">
        <f aca="false">G16*100000/341407</f>
        <v>0</v>
      </c>
      <c r="I16" s="18" t="n">
        <v>0</v>
      </c>
      <c r="J16" s="20" t="n">
        <f aca="false">I16*100000/332940</f>
        <v>0</v>
      </c>
      <c r="K16" s="20" t="n">
        <v>0</v>
      </c>
    </row>
    <row r="17" customFormat="false" ht="14.4" hidden="false" customHeight="false" outlineLevel="0" collapsed="false">
      <c r="A17" s="19" t="s">
        <v>22</v>
      </c>
      <c r="B17" s="18" t="n">
        <v>0</v>
      </c>
      <c r="C17" s="20" t="n">
        <f aca="false">B17*100000/2335408</f>
        <v>0</v>
      </c>
      <c r="D17" s="18" t="n">
        <v>0</v>
      </c>
      <c r="E17" s="20" t="n">
        <f aca="false">D17*100000/2333477</f>
        <v>0</v>
      </c>
      <c r="F17" s="20" t="n">
        <v>0</v>
      </c>
      <c r="G17" s="18" t="n">
        <v>0</v>
      </c>
      <c r="H17" s="20" t="n">
        <f aca="false">G17*100000/341407</f>
        <v>0</v>
      </c>
      <c r="I17" s="18" t="n">
        <v>0</v>
      </c>
      <c r="J17" s="20" t="n">
        <f aca="false">I17*100000/332940</f>
        <v>0</v>
      </c>
      <c r="K17" s="20" t="n">
        <v>0</v>
      </c>
    </row>
    <row r="18" s="14" customFormat="true" ht="14.4" hidden="false" customHeight="false" outlineLevel="0" collapsed="false">
      <c r="A18" s="19" t="s">
        <v>23</v>
      </c>
      <c r="B18" s="18" t="n">
        <v>1</v>
      </c>
      <c r="C18" s="20" t="n">
        <f aca="false">B18*100000/2335408</f>
        <v>0.0428190705863815</v>
      </c>
      <c r="D18" s="18" t="n">
        <v>0</v>
      </c>
      <c r="E18" s="20" t="n">
        <f aca="false">D18*100000/2333477</f>
        <v>0</v>
      </c>
      <c r="F18" s="20" t="n">
        <v>100</v>
      </c>
      <c r="G18" s="18" t="n">
        <v>0</v>
      </c>
      <c r="H18" s="20" t="n">
        <f aca="false">G18*100000/341407</f>
        <v>0</v>
      </c>
      <c r="I18" s="18" t="n">
        <v>0</v>
      </c>
      <c r="J18" s="20" t="n">
        <f aca="false">I18*100000/332940</f>
        <v>0</v>
      </c>
      <c r="K18" s="20" t="n">
        <v>0</v>
      </c>
    </row>
    <row r="19" s="14" customFormat="true" ht="14.4" hidden="false" customHeight="false" outlineLevel="0" collapsed="false">
      <c r="A19" s="19" t="s">
        <v>24</v>
      </c>
      <c r="B19" s="18" t="n">
        <v>0</v>
      </c>
      <c r="C19" s="20" t="n">
        <f aca="false">B19*100000/2335408</f>
        <v>0</v>
      </c>
      <c r="D19" s="18" t="n">
        <v>0</v>
      </c>
      <c r="E19" s="20" t="n">
        <f aca="false">D19*100000/2333477</f>
        <v>0</v>
      </c>
      <c r="F19" s="18" t="n">
        <v>0</v>
      </c>
      <c r="G19" s="18" t="n">
        <v>0</v>
      </c>
      <c r="H19" s="20" t="n">
        <f aca="false">G19*100000/341407</f>
        <v>0</v>
      </c>
      <c r="I19" s="18" t="n">
        <v>0</v>
      </c>
      <c r="J19" s="20" t="n">
        <f aca="false">I19*100000/332940</f>
        <v>0</v>
      </c>
      <c r="K19" s="18" t="n">
        <v>0</v>
      </c>
    </row>
    <row r="20" customFormat="false" ht="20.4" hidden="false" customHeight="false" outlineLevel="0" collapsed="false">
      <c r="A20" s="21" t="s">
        <v>25</v>
      </c>
      <c r="B20" s="18" t="n">
        <v>3541</v>
      </c>
      <c r="C20" s="20" t="n">
        <f aca="false">B20*100000/2335408</f>
        <v>151.622328946377</v>
      </c>
      <c r="D20" s="18" t="n">
        <v>4433</v>
      </c>
      <c r="E20" s="20" t="n">
        <f aca="false">D20*100000/2333477</f>
        <v>189.974017314077</v>
      </c>
      <c r="F20" s="20" t="n">
        <f aca="false">(C20*100/E20)-100</f>
        <v>-20.187859850484</v>
      </c>
      <c r="G20" s="18" t="n">
        <v>2566</v>
      </c>
      <c r="H20" s="20" t="n">
        <f aca="false">G20*100000/341407</f>
        <v>751.595602902108</v>
      </c>
      <c r="I20" s="18" t="n">
        <v>3540</v>
      </c>
      <c r="J20" s="20" t="n">
        <f aca="false">I20*100000/332940</f>
        <v>1063.25464047576</v>
      </c>
      <c r="K20" s="20" t="n">
        <f aca="false">(H20*100/J20)-100</f>
        <v>-29.3117966016306</v>
      </c>
    </row>
    <row r="21" customFormat="false" ht="20.4" hidden="false" customHeight="false" outlineLevel="0" collapsed="false">
      <c r="A21" s="21" t="s">
        <v>26</v>
      </c>
      <c r="B21" s="18" t="n">
        <v>1688</v>
      </c>
      <c r="C21" s="20" t="n">
        <f aca="false">B21*100000/2335408</f>
        <v>72.2785911498119</v>
      </c>
      <c r="D21" s="18" t="n">
        <v>2652</v>
      </c>
      <c r="E21" s="20" t="n">
        <f aca="false">D21*100000/2333477</f>
        <v>113.650145255342</v>
      </c>
      <c r="F21" s="20" t="n">
        <f aca="false">(C21*100/E21)-100</f>
        <v>-36.4025527750793</v>
      </c>
      <c r="G21" s="18" t="n">
        <v>1309</v>
      </c>
      <c r="H21" s="20" t="n">
        <f aca="false">G21*100000/341407</f>
        <v>383.413345361987</v>
      </c>
      <c r="I21" s="18" t="n">
        <v>2311</v>
      </c>
      <c r="J21" s="20" t="n">
        <f aca="false">I21*100000/332940</f>
        <v>694.11906049138</v>
      </c>
      <c r="K21" s="20" t="n">
        <f aca="false">(H21*100/J21)-100</f>
        <v>-44.762596622752</v>
      </c>
    </row>
    <row r="22" customFormat="false" ht="20.4" hidden="false" customHeight="false" outlineLevel="0" collapsed="false">
      <c r="A22" s="21" t="s">
        <v>27</v>
      </c>
      <c r="B22" s="18" t="n">
        <v>410</v>
      </c>
      <c r="C22" s="20" t="n">
        <f aca="false">B22*100000/2335408</f>
        <v>17.5558189404164</v>
      </c>
      <c r="D22" s="18" t="n">
        <v>609</v>
      </c>
      <c r="E22" s="20" t="n">
        <f aca="false">D22*100000/2333477</f>
        <v>26.0983930846544</v>
      </c>
      <c r="F22" s="20" t="n">
        <f aca="false">(C22*100/E22)-100</f>
        <v>-32.7321843782823</v>
      </c>
      <c r="G22" s="18" t="n">
        <v>262</v>
      </c>
      <c r="H22" s="20" t="n">
        <f aca="false">G22*100000/341407</f>
        <v>76.7412501794046</v>
      </c>
      <c r="I22" s="18" t="n">
        <v>457</v>
      </c>
      <c r="J22" s="20" t="n">
        <f aca="false">I22*100000/332940</f>
        <v>137.261969123566</v>
      </c>
      <c r="K22" s="20" t="n">
        <f aca="false">(H22*100/J22)-100</f>
        <v>-44.0913964229081</v>
      </c>
    </row>
    <row r="23" s="14" customFormat="true" ht="20.4" hidden="false" customHeight="false" outlineLevel="0" collapsed="false">
      <c r="A23" s="21" t="s">
        <v>28</v>
      </c>
      <c r="B23" s="22" t="n">
        <v>170</v>
      </c>
      <c r="C23" s="20" t="n">
        <f aca="false">B23*100000/2335408</f>
        <v>7.27924199968485</v>
      </c>
      <c r="D23" s="18" t="n">
        <v>236</v>
      </c>
      <c r="E23" s="20" t="n">
        <f aca="false">D23*100000/2333477</f>
        <v>10.1136630016066</v>
      </c>
      <c r="F23" s="20" t="n">
        <f aca="false">(C23*100/E23)-100</f>
        <v>-28.0256619334805</v>
      </c>
      <c r="G23" s="18" t="n">
        <v>139</v>
      </c>
      <c r="H23" s="20" t="n">
        <f aca="false">G23*100000/341407</f>
        <v>40.7138693699895</v>
      </c>
      <c r="I23" s="18" t="n">
        <v>211</v>
      </c>
      <c r="J23" s="20" t="n">
        <f aca="false">I23*100000/332940</f>
        <v>63.3747822430468</v>
      </c>
      <c r="K23" s="20" t="n">
        <f aca="false">(H23*100/J23)-100</f>
        <v>-35.7569873552403</v>
      </c>
    </row>
    <row r="24" s="14" customFormat="true" ht="40.8" hidden="false" customHeight="false" outlineLevel="0" collapsed="false">
      <c r="A24" s="21" t="s">
        <v>29</v>
      </c>
      <c r="B24" s="18" t="n">
        <v>0</v>
      </c>
      <c r="C24" s="20" t="n">
        <f aca="false">B24*100000/2335408</f>
        <v>0</v>
      </c>
      <c r="D24" s="18" t="n">
        <v>0</v>
      </c>
      <c r="E24" s="20" t="n">
        <f aca="false">D24*100000/2333477</f>
        <v>0</v>
      </c>
      <c r="F24" s="18" t="n">
        <v>0</v>
      </c>
      <c r="G24" s="18" t="n">
        <v>0</v>
      </c>
      <c r="H24" s="20" t="n">
        <f aca="false">G24*100000/341407</f>
        <v>0</v>
      </c>
      <c r="I24" s="18" t="n">
        <v>0</v>
      </c>
      <c r="J24" s="20" t="n">
        <f aca="false">I24*100000/332940</f>
        <v>0</v>
      </c>
      <c r="K24" s="18" t="n">
        <v>0</v>
      </c>
    </row>
    <row r="25" s="14" customFormat="true" ht="30.6" hidden="false" customHeight="false" outlineLevel="0" collapsed="false">
      <c r="A25" s="21" t="s">
        <v>30</v>
      </c>
      <c r="B25" s="18" t="n">
        <v>11</v>
      </c>
      <c r="C25" s="20" t="n">
        <f aca="false">B25*100000/2335408</f>
        <v>0.471009776450196</v>
      </c>
      <c r="D25" s="18" t="n">
        <v>110</v>
      </c>
      <c r="E25" s="20" t="n">
        <f aca="false">D25*100000/2333477</f>
        <v>4.71399546685054</v>
      </c>
      <c r="F25" s="20" t="n">
        <f aca="false">(C25*100/E25)-100</f>
        <v>-90.0082683625302</v>
      </c>
      <c r="G25" s="18" t="n">
        <v>8</v>
      </c>
      <c r="H25" s="20" t="n">
        <f aca="false">G25*100000/341407</f>
        <v>2.34324428028716</v>
      </c>
      <c r="I25" s="18" t="n">
        <v>106</v>
      </c>
      <c r="J25" s="20" t="n">
        <f aca="false">I25*100000/332940</f>
        <v>31.8375683306301</v>
      </c>
      <c r="K25" s="20" t="n">
        <f aca="false">(H25*100/J25)-100</f>
        <v>-92.6400023520867</v>
      </c>
    </row>
    <row r="26" customFormat="false" ht="20.4" hidden="false" customHeight="false" outlineLevel="0" collapsed="false">
      <c r="A26" s="21" t="s">
        <v>31</v>
      </c>
      <c r="B26" s="18" t="n">
        <v>9</v>
      </c>
      <c r="C26" s="20" t="n">
        <f aca="false">B26*100000/2335408</f>
        <v>0.385371635277433</v>
      </c>
      <c r="D26" s="18" t="n">
        <v>11</v>
      </c>
      <c r="E26" s="20" t="n">
        <f aca="false">D26*100000/2333477</f>
        <v>0.471399546685054</v>
      </c>
      <c r="F26" s="20" t="n">
        <f aca="false">(C26*100/E26)-100</f>
        <v>-18.2494684207019</v>
      </c>
      <c r="G26" s="18" t="n">
        <v>3</v>
      </c>
      <c r="H26" s="20" t="n">
        <f aca="false">G26*100000/341407</f>
        <v>0.878716605107687</v>
      </c>
      <c r="I26" s="18" t="n">
        <v>3</v>
      </c>
      <c r="J26" s="20" t="n">
        <f aca="false">I26*100000/332940</f>
        <v>0.901063254640476</v>
      </c>
      <c r="K26" s="20" t="n">
        <f aca="false">(H26*100/J26)-100</f>
        <v>-2.48003116514894</v>
      </c>
    </row>
    <row r="27" s="14" customFormat="true" ht="20.4" hidden="false" customHeight="false" outlineLevel="0" collapsed="false">
      <c r="A27" s="21" t="s">
        <v>32</v>
      </c>
      <c r="B27" s="18" t="n">
        <v>1278</v>
      </c>
      <c r="C27" s="20" t="n">
        <f aca="false">B27*100000/2335408</f>
        <v>54.7227722093955</v>
      </c>
      <c r="D27" s="18" t="n">
        <v>2043</v>
      </c>
      <c r="E27" s="20" t="n">
        <f aca="false">D27*100000/2333477</f>
        <v>87.5517521706878</v>
      </c>
      <c r="F27" s="20" t="n">
        <f aca="false">(C27*100/E27)-100</f>
        <v>-37.4966567171495</v>
      </c>
      <c r="G27" s="18" t="n">
        <v>1047</v>
      </c>
      <c r="H27" s="20" t="n">
        <f aca="false">G27*100000/341407</f>
        <v>306.672095182583</v>
      </c>
      <c r="I27" s="18" t="n">
        <v>1854</v>
      </c>
      <c r="J27" s="20" t="n">
        <f aca="false">I27*100000/332940</f>
        <v>556.857091367814</v>
      </c>
      <c r="K27" s="20" t="n">
        <f aca="false">(H27*100/J27)-100</f>
        <v>-44.9280434897038</v>
      </c>
    </row>
    <row r="28" s="14" customFormat="true" ht="20.4" hidden="false" customHeight="false" outlineLevel="0" collapsed="false">
      <c r="A28" s="21" t="s">
        <v>33</v>
      </c>
      <c r="B28" s="22" t="n">
        <v>837</v>
      </c>
      <c r="C28" s="20" t="n">
        <f aca="false">B28*100000/2335408</f>
        <v>35.8395620808013</v>
      </c>
      <c r="D28" s="18" t="n">
        <v>1261</v>
      </c>
      <c r="E28" s="20" t="n">
        <f aca="false">D28*100000/2333477</f>
        <v>54.0395298518048</v>
      </c>
      <c r="F28" s="20" t="n">
        <f aca="false">(C28*100/E28)-100</f>
        <v>-33.6789898448676</v>
      </c>
      <c r="G28" s="18" t="n">
        <v>722</v>
      </c>
      <c r="H28" s="20" t="n">
        <f aca="false">G28*100000/341407</f>
        <v>211.477796295917</v>
      </c>
      <c r="I28" s="18" t="n">
        <v>1174</v>
      </c>
      <c r="J28" s="20" t="n">
        <f aca="false">I28*100000/332940</f>
        <v>352.61608698264</v>
      </c>
      <c r="K28" s="20" t="n">
        <f aca="false">(H28*100/J28)-100</f>
        <v>-40.0260498306964</v>
      </c>
    </row>
    <row r="29" customFormat="false" ht="20.4" hidden="false" customHeight="false" outlineLevel="0" collapsed="false">
      <c r="A29" s="21" t="s">
        <v>34</v>
      </c>
      <c r="B29" s="18" t="n">
        <v>389</v>
      </c>
      <c r="C29" s="20" t="n">
        <f aca="false">B29*100000/2335408</f>
        <v>16.6566184581024</v>
      </c>
      <c r="D29" s="18" t="n">
        <v>704</v>
      </c>
      <c r="E29" s="20" t="n">
        <f aca="false">D29*100000/2333477</f>
        <v>30.1695709878435</v>
      </c>
      <c r="F29" s="20" t="n">
        <f aca="false">(C29*100/E29)-100</f>
        <v>-44.790005582731</v>
      </c>
      <c r="G29" s="18" t="n">
        <v>294</v>
      </c>
      <c r="H29" s="20" t="n">
        <f aca="false">G29*100000/341407</f>
        <v>86.1142273005533</v>
      </c>
      <c r="I29" s="18" t="n">
        <v>615</v>
      </c>
      <c r="J29" s="20" t="n">
        <f aca="false">I29*100000/332940</f>
        <v>184.717967201298</v>
      </c>
      <c r="K29" s="20" t="n">
        <f aca="false">(H29*100/J29)-100</f>
        <v>-53.3806978252907</v>
      </c>
    </row>
    <row r="30" customFormat="false" ht="20.4" hidden="false" customHeight="false" outlineLevel="0" collapsed="false">
      <c r="A30" s="23" t="s">
        <v>35</v>
      </c>
      <c r="B30" s="18" t="n">
        <v>1853</v>
      </c>
      <c r="C30" s="20" t="n">
        <f aca="false">B30*100000/2335408</f>
        <v>79.3437377965649</v>
      </c>
      <c r="D30" s="18" t="n">
        <v>1781</v>
      </c>
      <c r="E30" s="20" t="n">
        <f aca="false">D30*100000/2333477</f>
        <v>76.3238720587347</v>
      </c>
      <c r="F30" s="20" t="n">
        <f aca="false">(C30*100/E30)-100</f>
        <v>3.95664640219812</v>
      </c>
      <c r="G30" s="18" t="n">
        <v>1257</v>
      </c>
      <c r="H30" s="20" t="n">
        <f aca="false">G30*100000/341407</f>
        <v>368.182257540121</v>
      </c>
      <c r="I30" s="18" t="n">
        <v>1229</v>
      </c>
      <c r="J30" s="20" t="n">
        <f aca="false">I30*100000/332940</f>
        <v>369.135579984382</v>
      </c>
      <c r="K30" s="20" t="n">
        <f aca="false">(H30*100/J30)-100</f>
        <v>-0.258258075339455</v>
      </c>
    </row>
    <row r="31" customFormat="false" ht="14.4" hidden="false" customHeight="false" outlineLevel="0" collapsed="false">
      <c r="A31" s="19" t="s">
        <v>36</v>
      </c>
      <c r="B31" s="18" t="n">
        <v>1</v>
      </c>
      <c r="C31" s="20" t="n">
        <f aca="false">B31*100000/2335408</f>
        <v>0.0428190705863815</v>
      </c>
      <c r="D31" s="18" t="n">
        <v>1</v>
      </c>
      <c r="E31" s="20" t="n">
        <f aca="false">D31*100000/2333477</f>
        <v>0.0428545042440958</v>
      </c>
      <c r="F31" s="20" t="n">
        <v>0</v>
      </c>
      <c r="G31" s="18" t="n">
        <v>1</v>
      </c>
      <c r="H31" s="20" t="n">
        <f aca="false">G31*100000/341407</f>
        <v>0.292905535035896</v>
      </c>
      <c r="I31" s="18" t="n">
        <v>1</v>
      </c>
      <c r="J31" s="20" t="n">
        <f aca="false">I31*100000/332940</f>
        <v>0.300354418213492</v>
      </c>
      <c r="K31" s="20" t="n">
        <v>0</v>
      </c>
    </row>
    <row r="32" customFormat="false" ht="14.4" hidden="false" customHeight="false" outlineLevel="0" collapsed="false">
      <c r="A32" s="19" t="s">
        <v>37</v>
      </c>
      <c r="B32" s="18" t="n">
        <v>16</v>
      </c>
      <c r="C32" s="20" t="n">
        <f aca="false">B32*100000/2335408</f>
        <v>0.685105129382104</v>
      </c>
      <c r="D32" s="18" t="n">
        <v>22</v>
      </c>
      <c r="E32" s="20" t="n">
        <f aca="false">D32*100000/2333477</f>
        <v>0.942799093370108</v>
      </c>
      <c r="F32" s="20" t="n">
        <f aca="false">(C32*100/E32)-100</f>
        <v>-27.3328608184017</v>
      </c>
      <c r="G32" s="18" t="n">
        <v>14</v>
      </c>
      <c r="H32" s="20" t="n">
        <f aca="false">G32*100000/341407</f>
        <v>4.10067749050254</v>
      </c>
      <c r="I32" s="18" t="n">
        <v>18</v>
      </c>
      <c r="J32" s="20" t="n">
        <f aca="false">I32*100000/332940</f>
        <v>5.40637952784285</v>
      </c>
      <c r="K32" s="20" t="n">
        <f aca="false">(H32*100/J32)-100</f>
        <v>-24.1511353506714</v>
      </c>
    </row>
    <row r="33" customFormat="false" ht="14.4" hidden="false" customHeight="false" outlineLevel="0" collapsed="false">
      <c r="A33" s="19" t="s">
        <v>38</v>
      </c>
      <c r="B33" s="18" t="n">
        <v>2</v>
      </c>
      <c r="C33" s="20" t="n">
        <f aca="false">B33*100000/2335408</f>
        <v>0.085638141172763</v>
      </c>
      <c r="D33" s="18" t="n">
        <v>2</v>
      </c>
      <c r="E33" s="20" t="n">
        <f aca="false">D33*100000/2333477</f>
        <v>0.0857090084881917</v>
      </c>
      <c r="F33" s="20" t="n">
        <v>0</v>
      </c>
      <c r="G33" s="18" t="n">
        <v>2</v>
      </c>
      <c r="H33" s="20" t="n">
        <f aca="false">G33*100000/341407</f>
        <v>0.585811070071791</v>
      </c>
      <c r="I33" s="18" t="n">
        <v>0</v>
      </c>
      <c r="J33" s="20" t="n">
        <f aca="false">I33*100000/332940</f>
        <v>0</v>
      </c>
      <c r="K33" s="20" t="n">
        <v>100</v>
      </c>
    </row>
    <row r="34" s="14" customFormat="true" ht="14.4" hidden="false" customHeight="false" outlineLevel="0" collapsed="false">
      <c r="A34" s="19" t="s">
        <v>39</v>
      </c>
      <c r="B34" s="18" t="n">
        <v>604</v>
      </c>
      <c r="C34" s="20" t="n">
        <f aca="false">B34*100000/2335408</f>
        <v>25.8627186341744</v>
      </c>
      <c r="D34" s="18" t="n">
        <v>787</v>
      </c>
      <c r="E34" s="20" t="n">
        <f aca="false">D34*100000/2333477</f>
        <v>33.7264948401034</v>
      </c>
      <c r="F34" s="20" t="n">
        <f aca="false">(C34*100/E34)-100</f>
        <v>-23.316316276598</v>
      </c>
      <c r="G34" s="18" t="n">
        <v>13</v>
      </c>
      <c r="H34" s="20" t="n">
        <f aca="false">G34*100000/341407</f>
        <v>3.80777195546664</v>
      </c>
      <c r="I34" s="18" t="n">
        <v>14</v>
      </c>
      <c r="J34" s="20" t="n">
        <f aca="false">I34*100000/332940</f>
        <v>4.20496185498889</v>
      </c>
      <c r="K34" s="20" t="n">
        <f aca="false">(H34*100/J34)-100</f>
        <v>-9.44574322478114</v>
      </c>
    </row>
    <row r="35" customFormat="false" ht="14.4" hidden="false" customHeight="false" outlineLevel="0" collapsed="false">
      <c r="A35" s="19" t="s">
        <v>40</v>
      </c>
      <c r="B35" s="18" t="n">
        <v>103</v>
      </c>
      <c r="C35" s="20" t="n">
        <f aca="false">B35*100000/2335408</f>
        <v>4.41036427039729</v>
      </c>
      <c r="D35" s="18" t="n">
        <v>120</v>
      </c>
      <c r="E35" s="20" t="n">
        <f aca="false">D35*100000/2333477</f>
        <v>5.1425405092915</v>
      </c>
      <c r="F35" s="20" t="n">
        <f aca="false">(C35*100/E35)-100</f>
        <v>-14.2376367783845</v>
      </c>
      <c r="G35" s="18" t="n">
        <v>10</v>
      </c>
      <c r="H35" s="20" t="n">
        <f aca="false">G35*100000/341407</f>
        <v>2.92905535035896</v>
      </c>
      <c r="I35" s="18" t="n">
        <v>8</v>
      </c>
      <c r="J35" s="20" t="n">
        <f aca="false">I35*100000/332940</f>
        <v>2.40283534570794</v>
      </c>
      <c r="K35" s="20" t="n">
        <f aca="false">(H35*100/J35)-100</f>
        <v>21.8999610435639</v>
      </c>
    </row>
    <row r="36" customFormat="false" ht="14.4" hidden="false" customHeight="false" outlineLevel="0" collapsed="false">
      <c r="A36" s="19" t="s">
        <v>41</v>
      </c>
      <c r="B36" s="18" t="n">
        <v>63</v>
      </c>
      <c r="C36" s="20" t="n">
        <f aca="false">B36*100000/2335408</f>
        <v>2.69760144694203</v>
      </c>
      <c r="D36" s="18" t="n">
        <v>53</v>
      </c>
      <c r="E36" s="20" t="n">
        <f aca="false">D36*100000/2333477</f>
        <v>2.27128872493708</v>
      </c>
      <c r="F36" s="20" t="n">
        <f aca="false">(C36*100/E36)-100</f>
        <v>18.7696402189803</v>
      </c>
      <c r="G36" s="18" t="n">
        <v>10</v>
      </c>
      <c r="H36" s="20" t="n">
        <f aca="false">G36*100000/341407</f>
        <v>2.92905535035896</v>
      </c>
      <c r="I36" s="18" t="n">
        <v>8</v>
      </c>
      <c r="J36" s="20" t="n">
        <f aca="false">I36*100000/332940</f>
        <v>2.40283534570794</v>
      </c>
      <c r="K36" s="20" t="n">
        <f aca="false">(H36*100/J36)-100</f>
        <v>21.8999610435639</v>
      </c>
    </row>
    <row r="37" customFormat="false" ht="14.4" hidden="false" customHeight="false" outlineLevel="0" collapsed="false">
      <c r="A37" s="19" t="s">
        <v>42</v>
      </c>
      <c r="B37" s="18" t="n">
        <v>17</v>
      </c>
      <c r="C37" s="20" t="n">
        <f aca="false">B37*100000/2335408</f>
        <v>0.727924199968485</v>
      </c>
      <c r="D37" s="18" t="n">
        <v>17</v>
      </c>
      <c r="E37" s="20" t="n">
        <f aca="false">D37*100000/2333477</f>
        <v>0.728526572149629</v>
      </c>
      <c r="F37" s="20" t="n">
        <v>0</v>
      </c>
      <c r="G37" s="18" t="n">
        <v>0</v>
      </c>
      <c r="H37" s="20" t="n">
        <f aca="false">G37*100000/341407</f>
        <v>0</v>
      </c>
      <c r="I37" s="18" t="n">
        <v>0</v>
      </c>
      <c r="J37" s="20" t="n">
        <f aca="false">I37*100000/332940</f>
        <v>0</v>
      </c>
      <c r="K37" s="18" t="n">
        <v>0</v>
      </c>
    </row>
    <row r="38" s="14" customFormat="true" ht="14.4" hidden="false" customHeight="false" outlineLevel="0" collapsed="false">
      <c r="A38" s="19" t="s">
        <v>43</v>
      </c>
      <c r="B38" s="18" t="n">
        <v>20</v>
      </c>
      <c r="C38" s="20" t="n">
        <f aca="false">B38*100000/2335408</f>
        <v>0.85638141172763</v>
      </c>
      <c r="D38" s="18" t="n">
        <v>31</v>
      </c>
      <c r="E38" s="20" t="n">
        <f aca="false">D38*100000/2333477</f>
        <v>1.32848963156697</v>
      </c>
      <c r="F38" s="20" t="n">
        <f aca="false">(C38*100/E38)-100</f>
        <v>-35.5372152421305</v>
      </c>
      <c r="G38" s="18" t="n">
        <v>0</v>
      </c>
      <c r="H38" s="20" t="n">
        <f aca="false">G38*100000/341407</f>
        <v>0</v>
      </c>
      <c r="I38" s="18" t="n">
        <v>0</v>
      </c>
      <c r="J38" s="20" t="n">
        <f aca="false">I38*100000/332940</f>
        <v>0</v>
      </c>
      <c r="K38" s="18" t="n">
        <v>0</v>
      </c>
    </row>
    <row r="39" s="14" customFormat="true" ht="14.4" hidden="false" customHeight="false" outlineLevel="0" collapsed="false">
      <c r="A39" s="19" t="s">
        <v>44</v>
      </c>
      <c r="B39" s="18" t="n">
        <v>0</v>
      </c>
      <c r="C39" s="20" t="n">
        <f aca="false">B39*100000/2335408</f>
        <v>0</v>
      </c>
      <c r="D39" s="18" t="n">
        <v>15</v>
      </c>
      <c r="E39" s="20" t="n">
        <f aca="false">D39*100000/2333477</f>
        <v>0.642817563661437</v>
      </c>
      <c r="F39" s="20" t="n">
        <f aca="false">(C39*100/E39)-100</f>
        <v>-100</v>
      </c>
      <c r="G39" s="18" t="n">
        <v>0</v>
      </c>
      <c r="H39" s="20" t="n">
        <f aca="false">G39*100000/341407</f>
        <v>0</v>
      </c>
      <c r="I39" s="18" t="n">
        <v>0</v>
      </c>
      <c r="J39" s="20" t="n">
        <f aca="false">I39*100000/332940</f>
        <v>0</v>
      </c>
      <c r="K39" s="18" t="n">
        <v>0</v>
      </c>
    </row>
    <row r="40" s="14" customFormat="true" ht="20.4" hidden="false" customHeight="false" outlineLevel="0" collapsed="false">
      <c r="A40" s="21" t="s">
        <v>45</v>
      </c>
      <c r="B40" s="18" t="n">
        <v>3</v>
      </c>
      <c r="C40" s="20" t="n">
        <f aca="false">B40*100000/2335408</f>
        <v>0.128457211759144</v>
      </c>
      <c r="D40" s="18" t="n">
        <v>4</v>
      </c>
      <c r="E40" s="20" t="n">
        <f aca="false">D40*100000/2333477</f>
        <v>0.171418016976383</v>
      </c>
      <c r="F40" s="20" t="n">
        <f aca="false">(C40*100/E40)-100</f>
        <v>-25.0620127189767</v>
      </c>
      <c r="G40" s="18" t="n">
        <v>0</v>
      </c>
      <c r="H40" s="20" t="n">
        <f aca="false">G40*100000/341407</f>
        <v>0</v>
      </c>
      <c r="I40" s="18" t="n">
        <v>0</v>
      </c>
      <c r="J40" s="20" t="n">
        <f aca="false">I40*100000/332940</f>
        <v>0</v>
      </c>
      <c r="K40" s="18" t="n">
        <v>0</v>
      </c>
    </row>
    <row r="41" customFormat="false" ht="14.4" hidden="false" customHeight="false" outlineLevel="0" collapsed="false">
      <c r="A41" s="21" t="s">
        <v>46</v>
      </c>
      <c r="B41" s="18" t="n">
        <v>371</v>
      </c>
      <c r="C41" s="20" t="n">
        <f aca="false">B41*100000/2335408</f>
        <v>15.8858751875475</v>
      </c>
      <c r="D41" s="18" t="n">
        <v>482</v>
      </c>
      <c r="E41" s="20" t="n">
        <f aca="false">D41*100000/2333477</f>
        <v>20.6558710456542</v>
      </c>
      <c r="F41" s="20" t="n">
        <f aca="false">(C41*100/E41)-100</f>
        <v>-23.0926880186455</v>
      </c>
      <c r="G41" s="18" t="n">
        <v>3</v>
      </c>
      <c r="H41" s="20" t="n">
        <f aca="false">G41*100000/341407</f>
        <v>0.878716605107687</v>
      </c>
      <c r="I41" s="18" t="n">
        <v>6</v>
      </c>
      <c r="J41" s="20" t="n">
        <f aca="false">I41*100000/332940</f>
        <v>1.80212650928095</v>
      </c>
      <c r="K41" s="20" t="n">
        <f aca="false">(H41*100/J41)-100</f>
        <v>-51.2400155825745</v>
      </c>
    </row>
    <row r="42" customFormat="false" ht="20.4" hidden="false" customHeight="false" outlineLevel="0" collapsed="false">
      <c r="A42" s="21" t="s">
        <v>47</v>
      </c>
      <c r="B42" s="18" t="n">
        <v>64</v>
      </c>
      <c r="C42" s="20" t="n">
        <f aca="false">B42*100000/2335408</f>
        <v>2.74042051752841</v>
      </c>
      <c r="D42" s="18" t="n">
        <v>75</v>
      </c>
      <c r="E42" s="20" t="n">
        <f aca="false">D42*100000/2333477</f>
        <v>3.21408781830719</v>
      </c>
      <c r="F42" s="20" t="n">
        <f aca="false">(C42*100/E42)-100</f>
        <v>-14.737223360258</v>
      </c>
      <c r="G42" s="18" t="n">
        <v>0</v>
      </c>
      <c r="H42" s="20" t="n">
        <f aca="false">G42*100000/341407</f>
        <v>0</v>
      </c>
      <c r="I42" s="18" t="n">
        <v>3</v>
      </c>
      <c r="J42" s="20" t="n">
        <f aca="false">I42*100000/332940</f>
        <v>0.901063254640476</v>
      </c>
      <c r="K42" s="20" t="n">
        <v>-100</v>
      </c>
    </row>
    <row r="43" s="14" customFormat="true" ht="20.4" hidden="false" customHeight="false" outlineLevel="0" collapsed="false">
      <c r="A43" s="21" t="s">
        <v>48</v>
      </c>
      <c r="B43" s="22" t="n">
        <v>303</v>
      </c>
      <c r="C43" s="20" t="n">
        <f aca="false">B43*100000/2335408</f>
        <v>12.9741783876736</v>
      </c>
      <c r="D43" s="18" t="n">
        <v>404</v>
      </c>
      <c r="E43" s="20" t="n">
        <f aca="false">D43*100000/2333477</f>
        <v>17.3132197146147</v>
      </c>
      <c r="F43" s="20" t="n">
        <f aca="false">(C43*100/E43)-100</f>
        <v>-25.0620127189767</v>
      </c>
      <c r="G43" s="18" t="n">
        <v>3</v>
      </c>
      <c r="H43" s="20" t="n">
        <f aca="false">G43*100000/341407</f>
        <v>0.878716605107687</v>
      </c>
      <c r="I43" s="18" t="n">
        <v>3</v>
      </c>
      <c r="J43" s="20" t="n">
        <f aca="false">I43*100000/332940</f>
        <v>0.901063254640476</v>
      </c>
      <c r="K43" s="20" t="n">
        <f aca="false">(H43*100/J43)-100</f>
        <v>-2.48003116514894</v>
      </c>
    </row>
    <row r="44" s="14" customFormat="true" ht="20.4" hidden="false" customHeight="false" outlineLevel="0" collapsed="false">
      <c r="A44" s="21" t="s">
        <v>49</v>
      </c>
      <c r="B44" s="18" t="n">
        <v>4</v>
      </c>
      <c r="C44" s="20" t="n">
        <f aca="false">B44*100000/2335408</f>
        <v>0.171276282345526</v>
      </c>
      <c r="D44" s="18" t="n">
        <v>3</v>
      </c>
      <c r="E44" s="20" t="n">
        <f aca="false">D44*100000/2333477</f>
        <v>0.128563512732287</v>
      </c>
      <c r="F44" s="20" t="n">
        <f aca="false">(C44*100/E44)-100</f>
        <v>33.2230884995969</v>
      </c>
      <c r="G44" s="18" t="n">
        <v>0</v>
      </c>
      <c r="H44" s="20" t="n">
        <f aca="false">G44*100000/341407</f>
        <v>0</v>
      </c>
      <c r="I44" s="18" t="n">
        <v>0</v>
      </c>
      <c r="J44" s="20" t="n">
        <f aca="false">I44*100000/332940</f>
        <v>0</v>
      </c>
      <c r="K44" s="18" t="n">
        <v>0</v>
      </c>
    </row>
    <row r="45" s="14" customFormat="true" ht="14.4" hidden="false" customHeight="false" outlineLevel="0" collapsed="false">
      <c r="A45" s="19" t="s">
        <v>50</v>
      </c>
      <c r="B45" s="18" t="n">
        <v>130</v>
      </c>
      <c r="C45" s="20" t="n">
        <f aca="false">B45*100000/2335408</f>
        <v>5.56647917622959</v>
      </c>
      <c r="D45" s="18" t="n">
        <v>185</v>
      </c>
      <c r="E45" s="20" t="n">
        <f aca="false">D45*100000/2333477</f>
        <v>7.92808328515773</v>
      </c>
      <c r="F45" s="20" t="n">
        <f aca="false">(C45*100/E45)-100</f>
        <v>-29.7878317366989</v>
      </c>
      <c r="G45" s="18" t="n">
        <v>0</v>
      </c>
      <c r="H45" s="20" t="n">
        <f aca="false">G45*100000/341407</f>
        <v>0</v>
      </c>
      <c r="I45" s="18" t="n">
        <v>0</v>
      </c>
      <c r="J45" s="20" t="n">
        <f aca="false">I45*100000/332940</f>
        <v>0</v>
      </c>
      <c r="K45" s="18" t="n">
        <v>0</v>
      </c>
    </row>
    <row r="46" s="14" customFormat="true" ht="14.4" hidden="false" customHeight="false" outlineLevel="0" collapsed="false">
      <c r="A46" s="19" t="s">
        <v>51</v>
      </c>
      <c r="B46" s="18" t="n">
        <v>0</v>
      </c>
      <c r="C46" s="20" t="n">
        <f aca="false">B46*100000/2335408</f>
        <v>0</v>
      </c>
      <c r="D46" s="18" t="n">
        <v>0</v>
      </c>
      <c r="E46" s="20" t="n">
        <f aca="false">D46*100000/2333477</f>
        <v>0</v>
      </c>
      <c r="F46" s="18" t="n">
        <v>0</v>
      </c>
      <c r="G46" s="18" t="n">
        <v>0</v>
      </c>
      <c r="H46" s="20" t="n">
        <f aca="false">G46*100000/341407</f>
        <v>0</v>
      </c>
      <c r="I46" s="18" t="n">
        <v>0</v>
      </c>
      <c r="J46" s="20" t="n">
        <f aca="false">I46*100000/332940</f>
        <v>0</v>
      </c>
      <c r="K46" s="18" t="n">
        <v>0</v>
      </c>
    </row>
    <row r="47" customFormat="false" ht="14.4" hidden="false" customHeight="false" outlineLevel="0" collapsed="false">
      <c r="A47" s="19" t="s">
        <v>52</v>
      </c>
      <c r="B47" s="18" t="n">
        <v>214</v>
      </c>
      <c r="C47" s="20" t="n">
        <f aca="false">B47*100000/2335408</f>
        <v>9.16328110548564</v>
      </c>
      <c r="D47" s="18" t="n">
        <v>115</v>
      </c>
      <c r="E47" s="20" t="n">
        <f aca="false">D47*100000/2333477</f>
        <v>4.92826798807102</v>
      </c>
      <c r="F47" s="20" t="n">
        <f aca="false">(C47*100/E47)-100</f>
        <v>85.9330930798722</v>
      </c>
      <c r="G47" s="18" t="n">
        <v>182</v>
      </c>
      <c r="H47" s="20" t="n">
        <f aca="false">G47*100000/341407</f>
        <v>53.308807376533</v>
      </c>
      <c r="I47" s="18" t="n">
        <v>109</v>
      </c>
      <c r="J47" s="20" t="n">
        <f aca="false">I47*100000/332940</f>
        <v>32.7386315852706</v>
      </c>
      <c r="K47" s="20" t="n">
        <f aca="false">(H47*100/J47)-100</f>
        <v>62.8315075958064</v>
      </c>
    </row>
    <row r="48" customFormat="false" ht="20.4" hidden="false" customHeight="false" outlineLevel="0" collapsed="false">
      <c r="A48" s="21" t="s">
        <v>53</v>
      </c>
      <c r="B48" s="18" t="n">
        <v>2</v>
      </c>
      <c r="C48" s="20" t="n">
        <f aca="false">B48*100000/2335408</f>
        <v>0.085638141172763</v>
      </c>
      <c r="D48" s="18" t="n">
        <v>1</v>
      </c>
      <c r="E48" s="20" t="n">
        <f aca="false">D48*100000/2333477</f>
        <v>0.0428545042440958</v>
      </c>
      <c r="F48" s="20" t="n">
        <f aca="false">(C48*100/E48)-100</f>
        <v>99.8346327493954</v>
      </c>
      <c r="G48" s="18" t="n">
        <v>2</v>
      </c>
      <c r="H48" s="20" t="n">
        <f aca="false">G48*100000/341407</f>
        <v>0.585811070071791</v>
      </c>
      <c r="I48" s="18" t="n">
        <v>1</v>
      </c>
      <c r="J48" s="20" t="n">
        <f aca="false">I48*100000/332940</f>
        <v>0.300354418213492</v>
      </c>
      <c r="K48" s="20" t="n">
        <f aca="false">(H48*100/J48)-100</f>
        <v>95.0399376697021</v>
      </c>
    </row>
    <row r="49" customFormat="false" ht="14.4" hidden="false" customHeight="false" outlineLevel="0" collapsed="false">
      <c r="A49" s="24" t="s">
        <v>54</v>
      </c>
      <c r="B49" s="18" t="n">
        <v>134</v>
      </c>
      <c r="C49" s="20" t="n">
        <f aca="false">B49*100000/2335408</f>
        <v>5.73775545857512</v>
      </c>
      <c r="D49" s="18" t="n">
        <v>244</v>
      </c>
      <c r="E49" s="20" t="n">
        <f aca="false">D49*100000/2333477</f>
        <v>10.4564990355594</v>
      </c>
      <c r="F49" s="20" t="n">
        <f aca="false">(C49*100/E49)-100</f>
        <v>-45.1273754335677</v>
      </c>
      <c r="G49" s="18" t="n">
        <v>133</v>
      </c>
      <c r="H49" s="20" t="n">
        <f aca="false">G49*100000/341407</f>
        <v>38.9564361597741</v>
      </c>
      <c r="I49" s="18" t="n">
        <v>242</v>
      </c>
      <c r="J49" s="20" t="n">
        <f aca="false">I49*100000/332940</f>
        <v>72.6857692076651</v>
      </c>
      <c r="K49" s="20" t="n">
        <f aca="false">(H49*100/J49)-100</f>
        <v>-46.4043146486149</v>
      </c>
    </row>
    <row r="50" customFormat="false" ht="14.4" hidden="false" customHeight="false" outlineLevel="0" collapsed="false">
      <c r="A50" s="19" t="s">
        <v>55</v>
      </c>
      <c r="B50" s="18" t="n">
        <v>10340</v>
      </c>
      <c r="C50" s="20" t="n">
        <f aca="false">B50*100000/2335408</f>
        <v>442.749189863185</v>
      </c>
      <c r="D50" s="18" t="n">
        <v>7599</v>
      </c>
      <c r="E50" s="20" t="n">
        <f aca="false">D50*100000/2333477</f>
        <v>325.651377750884</v>
      </c>
      <c r="F50" s="20" t="n">
        <f aca="false">(C50*100/E50)-100</f>
        <v>35.9580275449894</v>
      </c>
      <c r="G50" s="18" t="n">
        <v>9056</v>
      </c>
      <c r="H50" s="20" t="n">
        <f aca="false">G50*100000/341407</f>
        <v>2652.55252528507</v>
      </c>
      <c r="I50" s="18" t="n">
        <v>6676</v>
      </c>
      <c r="J50" s="20" t="n">
        <f aca="false">I50*100000/332940</f>
        <v>2005.16609599327</v>
      </c>
      <c r="K50" s="20" t="n">
        <f aca="false">(H50*100/J50)-100</f>
        <v>32.285925369744</v>
      </c>
    </row>
    <row r="51" customFormat="false" ht="14.4" hidden="false" customHeight="false" outlineLevel="0" collapsed="false">
      <c r="A51" s="19" t="s">
        <v>56</v>
      </c>
      <c r="B51" s="18" t="n">
        <v>3</v>
      </c>
      <c r="C51" s="20" t="n">
        <f aca="false">B51*100000/2335408</f>
        <v>0.128457211759144</v>
      </c>
      <c r="D51" s="18" t="n">
        <v>0</v>
      </c>
      <c r="E51" s="20" t="n">
        <f aca="false">D51*100000/2333477</f>
        <v>0</v>
      </c>
      <c r="F51" s="20" t="n">
        <v>100</v>
      </c>
      <c r="G51" s="18" t="n">
        <v>2</v>
      </c>
      <c r="H51" s="20" t="n">
        <f aca="false">G51*100000/341407</f>
        <v>0.585811070071791</v>
      </c>
      <c r="I51" s="18" t="n">
        <v>0</v>
      </c>
      <c r="J51" s="20" t="n">
        <f aca="false">I51*100000/332940</f>
        <v>0</v>
      </c>
      <c r="K51" s="20" t="n">
        <v>100</v>
      </c>
    </row>
    <row r="52" customFormat="false" ht="14.4" hidden="false" customHeight="false" outlineLevel="0" collapsed="false">
      <c r="A52" s="19" t="s">
        <v>57</v>
      </c>
      <c r="B52" s="18" t="n">
        <v>0</v>
      </c>
      <c r="C52" s="20" t="n">
        <f aca="false">B52*100000/2335408</f>
        <v>0</v>
      </c>
      <c r="D52" s="18" t="n">
        <v>0</v>
      </c>
      <c r="E52" s="20" t="n">
        <f aca="false">D52*100000/2333477</f>
        <v>0</v>
      </c>
      <c r="F52" s="20" t="n">
        <v>0</v>
      </c>
      <c r="G52" s="18" t="n">
        <v>0</v>
      </c>
      <c r="H52" s="20" t="n">
        <f aca="false">G52*100000/341407</f>
        <v>0</v>
      </c>
      <c r="I52" s="18" t="n">
        <v>0</v>
      </c>
      <c r="J52" s="20" t="n">
        <f aca="false">I52*100000/332940</f>
        <v>0</v>
      </c>
      <c r="K52" s="18" t="n">
        <v>0</v>
      </c>
    </row>
    <row r="53" customFormat="false" ht="14.4" hidden="false" customHeight="false" outlineLevel="0" collapsed="false">
      <c r="A53" s="19" t="s">
        <v>58</v>
      </c>
      <c r="B53" s="18" t="n">
        <v>5</v>
      </c>
      <c r="C53" s="20" t="n">
        <f aca="false">B53*100000/2335408</f>
        <v>0.214095352931907</v>
      </c>
      <c r="D53" s="18" t="n">
        <v>2</v>
      </c>
      <c r="E53" s="20" t="n">
        <f aca="false">D53*100000/2333477</f>
        <v>0.0857090084881917</v>
      </c>
      <c r="F53" s="20" t="n">
        <f aca="false">(C53*100/E53)-100</f>
        <v>149.793290936744</v>
      </c>
      <c r="G53" s="18" t="n">
        <v>2</v>
      </c>
      <c r="H53" s="20" t="n">
        <f aca="false">G53*100000/341407</f>
        <v>0.585811070071791</v>
      </c>
      <c r="I53" s="18" t="n">
        <v>1</v>
      </c>
      <c r="J53" s="20" t="n">
        <f aca="false">I53*100000/332940</f>
        <v>0.300354418213492</v>
      </c>
      <c r="K53" s="20" t="n">
        <f aca="false">(H53*100/J53)-100</f>
        <v>95.0399376697021</v>
      </c>
    </row>
    <row r="54" customFormat="false" ht="14.4" hidden="false" customHeight="false" outlineLevel="0" collapsed="false">
      <c r="A54" s="19" t="s">
        <v>59</v>
      </c>
      <c r="B54" s="18" t="n">
        <v>3</v>
      </c>
      <c r="C54" s="20" t="n">
        <f aca="false">B54*100000/2335408</f>
        <v>0.128457211759144</v>
      </c>
      <c r="D54" s="18" t="n">
        <v>5</v>
      </c>
      <c r="E54" s="20" t="n">
        <f aca="false">D54*100000/2333477</f>
        <v>0.214272521220479</v>
      </c>
      <c r="F54" s="20" t="n">
        <f aca="false">(C54*100/E54)-100</f>
        <v>-40.0496101751814</v>
      </c>
      <c r="G54" s="18" t="n">
        <v>2</v>
      </c>
      <c r="H54" s="20" t="n">
        <f aca="false">G54*100000/341407</f>
        <v>0.585811070071791</v>
      </c>
      <c r="I54" s="18" t="n">
        <v>2</v>
      </c>
      <c r="J54" s="20" t="n">
        <f aca="false">I54*100000/332940</f>
        <v>0.600708836426984</v>
      </c>
      <c r="K54" s="20" t="n">
        <f aca="false">(H54*100/J54)-100</f>
        <v>-2.48003116514893</v>
      </c>
    </row>
    <row r="55" customFormat="false" ht="20.4" hidden="false" customHeight="false" outlineLevel="0" collapsed="false">
      <c r="A55" s="21" t="s">
        <v>60</v>
      </c>
      <c r="B55" s="18" t="n">
        <v>3</v>
      </c>
      <c r="C55" s="20" t="n">
        <f aca="false">B55*100000/2335408</f>
        <v>0.128457211759144</v>
      </c>
      <c r="D55" s="18" t="n">
        <v>5</v>
      </c>
      <c r="E55" s="20" t="n">
        <f aca="false">D55*100000/2333477</f>
        <v>0.214272521220479</v>
      </c>
      <c r="F55" s="20" t="n">
        <f aca="false">(C55*100/E55)-100</f>
        <v>-40.0496101751814</v>
      </c>
      <c r="G55" s="18" t="n">
        <v>2</v>
      </c>
      <c r="H55" s="20" t="n">
        <f aca="false">G55*100000/341407</f>
        <v>0.585811070071791</v>
      </c>
      <c r="I55" s="18" t="n">
        <v>2</v>
      </c>
      <c r="J55" s="20" t="n">
        <f aca="false">I55*100000/332940</f>
        <v>0.600708836426984</v>
      </c>
      <c r="K55" s="20" t="n">
        <f aca="false">(H55*100/J55)-100</f>
        <v>-2.48003116514893</v>
      </c>
    </row>
    <row r="56" customFormat="false" ht="14.4" hidden="false" customHeight="false" outlineLevel="0" collapsed="false">
      <c r="A56" s="19" t="s">
        <v>61</v>
      </c>
      <c r="B56" s="18" t="n">
        <v>0</v>
      </c>
      <c r="C56" s="20" t="n">
        <f aca="false">B56*100000/2335408</f>
        <v>0</v>
      </c>
      <c r="D56" s="18" t="n">
        <v>0</v>
      </c>
      <c r="E56" s="20" t="n">
        <f aca="false">D56*100000/2333477</f>
        <v>0</v>
      </c>
      <c r="F56" s="20" t="n">
        <v>0</v>
      </c>
      <c r="G56" s="18" t="n">
        <v>0</v>
      </c>
      <c r="H56" s="20" t="n">
        <f aca="false">G56*100000/341407</f>
        <v>0</v>
      </c>
      <c r="I56" s="18" t="n">
        <v>0</v>
      </c>
      <c r="J56" s="20" t="n">
        <f aca="false">I56*100000/332940</f>
        <v>0</v>
      </c>
      <c r="K56" s="18" t="n">
        <v>0</v>
      </c>
    </row>
    <row r="57" customFormat="false" ht="14.4" hidden="false" customHeight="false" outlineLevel="0" collapsed="false">
      <c r="A57" s="19" t="s">
        <v>62</v>
      </c>
      <c r="B57" s="18" t="n">
        <v>1</v>
      </c>
      <c r="C57" s="20" t="n">
        <f aca="false">B57*100000/2335408</f>
        <v>0.0428190705863815</v>
      </c>
      <c r="D57" s="18" t="n">
        <v>0</v>
      </c>
      <c r="E57" s="20" t="n">
        <f aca="false">D57*100000/2333477</f>
        <v>0</v>
      </c>
      <c r="F57" s="20" t="n">
        <v>100</v>
      </c>
      <c r="G57" s="18" t="n">
        <v>0</v>
      </c>
      <c r="H57" s="20" t="n">
        <f aca="false">G57*100000/341407</f>
        <v>0</v>
      </c>
      <c r="I57" s="18" t="n">
        <v>0</v>
      </c>
      <c r="J57" s="20" t="n">
        <f aca="false">I57*100000/332940</f>
        <v>0</v>
      </c>
      <c r="K57" s="18" t="n">
        <v>0</v>
      </c>
    </row>
    <row r="58" customFormat="false" ht="14.4" hidden="false" customHeight="false" outlineLevel="0" collapsed="false">
      <c r="A58" s="19" t="s">
        <v>63</v>
      </c>
      <c r="B58" s="18" t="n">
        <v>0</v>
      </c>
      <c r="C58" s="20" t="n">
        <f aca="false">B58*100000/2335408</f>
        <v>0</v>
      </c>
      <c r="D58" s="18" t="n">
        <v>0</v>
      </c>
      <c r="E58" s="20" t="n">
        <f aca="false">D58*100000/2333477</f>
        <v>0</v>
      </c>
      <c r="F58" s="18" t="n">
        <v>0</v>
      </c>
      <c r="G58" s="18" t="n">
        <v>0</v>
      </c>
      <c r="H58" s="20" t="n">
        <f aca="false">G58*100000/341407</f>
        <v>0</v>
      </c>
      <c r="I58" s="18" t="n">
        <v>0</v>
      </c>
      <c r="J58" s="20" t="n">
        <f aca="false">I58*100000/332940</f>
        <v>0</v>
      </c>
      <c r="K58" s="18" t="n">
        <v>0</v>
      </c>
    </row>
    <row r="59" customFormat="false" ht="14.4" hidden="false" customHeight="false" outlineLevel="0" collapsed="false">
      <c r="A59" s="19" t="s">
        <v>64</v>
      </c>
      <c r="B59" s="18" t="n">
        <v>0</v>
      </c>
      <c r="C59" s="20" t="n">
        <f aca="false">B59*100000/2335408</f>
        <v>0</v>
      </c>
      <c r="D59" s="18" t="n">
        <v>1</v>
      </c>
      <c r="E59" s="20" t="n">
        <f aca="false">D59*100000/2333477</f>
        <v>0.0428545042440958</v>
      </c>
      <c r="F59" s="20" t="n">
        <v>-100</v>
      </c>
      <c r="G59" s="18" t="n">
        <v>0</v>
      </c>
      <c r="H59" s="20" t="n">
        <f aca="false">G59*100000/341407</f>
        <v>0</v>
      </c>
      <c r="I59" s="18" t="n">
        <v>0</v>
      </c>
      <c r="J59" s="20" t="n">
        <f aca="false">I59*100000/332940</f>
        <v>0</v>
      </c>
      <c r="K59" s="18" t="n">
        <v>0</v>
      </c>
    </row>
    <row r="60" customFormat="false" ht="14.4" hidden="false" customHeight="false" outlineLevel="0" collapsed="false">
      <c r="A60" s="19" t="s">
        <v>65</v>
      </c>
      <c r="B60" s="18" t="n">
        <v>4</v>
      </c>
      <c r="C60" s="20" t="n">
        <f aca="false">B60*100000/2335408</f>
        <v>0.171276282345526</v>
      </c>
      <c r="D60" s="18" t="n">
        <v>19</v>
      </c>
      <c r="E60" s="20" t="n">
        <f aca="false">D60*100000/2333477</f>
        <v>0.814235580637821</v>
      </c>
      <c r="F60" s="20" t="n">
        <f aca="false">(C60*100/E60)-100</f>
        <v>-78.9647755000636</v>
      </c>
      <c r="G60" s="18" t="n">
        <v>0</v>
      </c>
      <c r="H60" s="20" t="n">
        <f aca="false">G60*100000/341407</f>
        <v>0</v>
      </c>
      <c r="I60" s="18" t="n">
        <v>0</v>
      </c>
      <c r="J60" s="20" t="n">
        <f aca="false">I60*100000/332940</f>
        <v>0</v>
      </c>
      <c r="K60" s="18" t="n">
        <v>0</v>
      </c>
    </row>
    <row r="61" customFormat="false" ht="14.4" hidden="false" customHeight="false" outlineLevel="0" collapsed="false">
      <c r="A61" s="19" t="s">
        <v>66</v>
      </c>
      <c r="B61" s="18" t="n">
        <v>0</v>
      </c>
      <c r="C61" s="20" t="n">
        <f aca="false">B61*100000/2335408</f>
        <v>0</v>
      </c>
      <c r="D61" s="18" t="n">
        <v>1</v>
      </c>
      <c r="E61" s="20" t="n">
        <f aca="false">D61*100000/2333477</f>
        <v>0.0428545042440958</v>
      </c>
      <c r="F61" s="20" t="n">
        <v>-100</v>
      </c>
      <c r="G61" s="18" t="n">
        <v>0</v>
      </c>
      <c r="H61" s="20" t="n">
        <f aca="false">G61*100000/341407</f>
        <v>0</v>
      </c>
      <c r="I61" s="18" t="n">
        <v>0</v>
      </c>
      <c r="J61" s="20" t="n">
        <f aca="false">I61*100000/332940</f>
        <v>0</v>
      </c>
      <c r="K61" s="18" t="n">
        <v>0</v>
      </c>
    </row>
    <row r="62" customFormat="false" ht="20.4" hidden="false" customHeight="false" outlineLevel="0" collapsed="false">
      <c r="A62" s="21" t="s">
        <v>67</v>
      </c>
      <c r="B62" s="18" t="n">
        <v>4</v>
      </c>
      <c r="C62" s="20" t="n">
        <f aca="false">B62*100000/2335408</f>
        <v>0.171276282345526</v>
      </c>
      <c r="D62" s="18" t="n">
        <v>18</v>
      </c>
      <c r="E62" s="20" t="n">
        <f aca="false">D62*100000/2333477</f>
        <v>0.771381076393725</v>
      </c>
      <c r="F62" s="20" t="n">
        <f aca="false">(C62*100/E62)-100</f>
        <v>-77.7961519167339</v>
      </c>
      <c r="G62" s="18" t="n">
        <v>0</v>
      </c>
      <c r="H62" s="20" t="n">
        <f aca="false">G62*100000/341407</f>
        <v>0</v>
      </c>
      <c r="I62" s="18" t="n">
        <v>0</v>
      </c>
      <c r="J62" s="20" t="n">
        <f aca="false">I62*100000/332940</f>
        <v>0</v>
      </c>
      <c r="K62" s="18" t="n">
        <v>0</v>
      </c>
    </row>
    <row r="63" customFormat="false" ht="20.4" hidden="false" customHeight="false" outlineLevel="0" collapsed="false">
      <c r="A63" s="21" t="s">
        <v>68</v>
      </c>
      <c r="B63" s="18" t="n">
        <v>0</v>
      </c>
      <c r="C63" s="20" t="n">
        <f aca="false">B63*100000/2335408</f>
        <v>0</v>
      </c>
      <c r="D63" s="18" t="n">
        <v>0</v>
      </c>
      <c r="E63" s="20" t="n">
        <f aca="false">D63*100000/2333477</f>
        <v>0</v>
      </c>
      <c r="F63" s="20" t="n">
        <v>0</v>
      </c>
      <c r="G63" s="18" t="n">
        <v>0</v>
      </c>
      <c r="H63" s="20" t="n">
        <f aca="false">G63*100000/341407</f>
        <v>0</v>
      </c>
      <c r="I63" s="18" t="n">
        <v>0</v>
      </c>
      <c r="J63" s="20" t="n">
        <f aca="false">I63*100000/332940</f>
        <v>0</v>
      </c>
      <c r="K63" s="18" t="n">
        <v>0</v>
      </c>
    </row>
    <row r="64" customFormat="false" ht="14.4" hidden="false" customHeight="false" outlineLevel="0" collapsed="false">
      <c r="A64" s="21" t="s">
        <v>69</v>
      </c>
      <c r="B64" s="18" t="n">
        <v>0</v>
      </c>
      <c r="C64" s="20" t="n">
        <f aca="false">B64*100000/2335408</f>
        <v>0</v>
      </c>
      <c r="D64" s="18" t="n">
        <v>0</v>
      </c>
      <c r="E64" s="20" t="n">
        <f aca="false">D64*100000/2333477</f>
        <v>0</v>
      </c>
      <c r="F64" s="20" t="n">
        <v>0</v>
      </c>
      <c r="G64" s="18" t="n">
        <v>0</v>
      </c>
      <c r="H64" s="20" t="n">
        <f aca="false">G64*100000/341407</f>
        <v>0</v>
      </c>
      <c r="I64" s="18" t="n">
        <v>0</v>
      </c>
      <c r="J64" s="20" t="n">
        <f aca="false">I64*100000/332940</f>
        <v>0</v>
      </c>
      <c r="K64" s="18"/>
    </row>
    <row r="65" customFormat="false" ht="14.4" hidden="false" customHeight="false" outlineLevel="0" collapsed="false">
      <c r="A65" s="19" t="s">
        <v>70</v>
      </c>
      <c r="B65" s="18" t="n">
        <v>0</v>
      </c>
      <c r="C65" s="20" t="n">
        <f aca="false">B65*100000/2335408</f>
        <v>0</v>
      </c>
      <c r="D65" s="18" t="n">
        <v>0</v>
      </c>
      <c r="E65" s="20" t="n">
        <f aca="false">D65*100000/2333477</f>
        <v>0</v>
      </c>
      <c r="F65" s="18" t="n">
        <v>0</v>
      </c>
      <c r="G65" s="18" t="n">
        <v>0</v>
      </c>
      <c r="H65" s="20" t="n">
        <f aca="false">G65*100000/341407</f>
        <v>0</v>
      </c>
      <c r="I65" s="18" t="n">
        <v>0</v>
      </c>
      <c r="J65" s="20" t="n">
        <f aca="false">I65*100000/332940</f>
        <v>0</v>
      </c>
      <c r="K65" s="18" t="n">
        <v>0</v>
      </c>
    </row>
    <row r="66" customFormat="false" ht="14.4" hidden="false" customHeight="false" outlineLevel="0" collapsed="false">
      <c r="A66" s="19" t="s">
        <v>71</v>
      </c>
      <c r="B66" s="18" t="n">
        <v>16</v>
      </c>
      <c r="C66" s="20" t="n">
        <f aca="false">B66*100000/2335408</f>
        <v>0.685105129382104</v>
      </c>
      <c r="D66" s="18" t="n">
        <v>35</v>
      </c>
      <c r="E66" s="20" t="n">
        <f aca="false">D66*100000/2333477</f>
        <v>1.49990764854335</v>
      </c>
      <c r="F66" s="20" t="n">
        <f aca="false">(C66*100/E66)-100</f>
        <v>-54.3235125144239</v>
      </c>
      <c r="G66" s="18" t="n">
        <v>3</v>
      </c>
      <c r="H66" s="20" t="n">
        <f aca="false">G66*100000/341407</f>
        <v>0.878716605107687</v>
      </c>
      <c r="I66" s="18" t="n">
        <v>4</v>
      </c>
      <c r="J66" s="20" t="n">
        <f aca="false">I66*100000/332940</f>
        <v>1.20141767285397</v>
      </c>
      <c r="K66" s="20" t="n">
        <f aca="false">(H66*100/J66)-100</f>
        <v>-26.8600233738617</v>
      </c>
    </row>
    <row r="67" customFormat="false" ht="14.4" hidden="false" customHeight="false" outlineLevel="0" collapsed="false">
      <c r="A67" s="19" t="s">
        <v>72</v>
      </c>
      <c r="B67" s="18" t="n">
        <v>2</v>
      </c>
      <c r="C67" s="20" t="n">
        <f aca="false">B67*100000/2335408</f>
        <v>0.085638141172763</v>
      </c>
      <c r="D67" s="18" t="n">
        <v>0</v>
      </c>
      <c r="E67" s="20" t="n">
        <f aca="false">D67*100000/2333477</f>
        <v>0</v>
      </c>
      <c r="F67" s="20" t="n">
        <v>100</v>
      </c>
      <c r="G67" s="18" t="n">
        <v>0</v>
      </c>
      <c r="H67" s="20" t="n">
        <f aca="false">G67*100000/341407</f>
        <v>0</v>
      </c>
      <c r="I67" s="18" t="n">
        <v>0</v>
      </c>
      <c r="J67" s="20" t="n">
        <f aca="false">I67*100000/332940</f>
        <v>0</v>
      </c>
      <c r="K67" s="18" t="n">
        <v>0</v>
      </c>
    </row>
    <row r="68" customFormat="false" ht="14.4" hidden="false" customHeight="false" outlineLevel="0" collapsed="false">
      <c r="A68" s="19" t="s">
        <v>73</v>
      </c>
      <c r="B68" s="18" t="n">
        <v>0</v>
      </c>
      <c r="C68" s="20" t="n">
        <f aca="false">B68*100000/2335408</f>
        <v>0</v>
      </c>
      <c r="D68" s="18" t="n">
        <v>1</v>
      </c>
      <c r="E68" s="20" t="n">
        <f aca="false">D68*100000/2333477</f>
        <v>0.0428545042440958</v>
      </c>
      <c r="F68" s="20" t="n">
        <f aca="false">(C68*100/E68)-100</f>
        <v>-100</v>
      </c>
      <c r="G68" s="18" t="n">
        <v>0</v>
      </c>
      <c r="H68" s="20" t="n">
        <f aca="false">G68*100000/341407</f>
        <v>0</v>
      </c>
      <c r="I68" s="18" t="n">
        <v>0</v>
      </c>
      <c r="J68" s="20" t="n">
        <f aca="false">I68*100000/332940</f>
        <v>0</v>
      </c>
      <c r="K68" s="18" t="n">
        <v>0</v>
      </c>
    </row>
    <row r="69" customFormat="false" ht="14.4" hidden="false" customHeight="false" outlineLevel="0" collapsed="false">
      <c r="A69" s="19" t="s">
        <v>74</v>
      </c>
      <c r="B69" s="18" t="n">
        <v>3624</v>
      </c>
      <c r="C69" s="20" t="n">
        <f aca="false">B69*100000/2335408</f>
        <v>155.176311805046</v>
      </c>
      <c r="D69" s="18" t="n">
        <v>3373</v>
      </c>
      <c r="E69" s="20" t="n">
        <f aca="false">D69*100000/2333477</f>
        <v>144.548242815335</v>
      </c>
      <c r="F69" s="20" t="n">
        <f aca="false">(C69*100/E69)-100</f>
        <v>7.35261030000133</v>
      </c>
      <c r="G69" s="18" t="n">
        <v>850</v>
      </c>
      <c r="H69" s="20" t="n">
        <f aca="false">G69*100000/341407</f>
        <v>248.969704780511</v>
      </c>
      <c r="I69" s="18" t="n">
        <v>900</v>
      </c>
      <c r="J69" s="20" t="n">
        <f aca="false">I69*100000/332940</f>
        <v>270.318976392143</v>
      </c>
      <c r="K69" s="20" t="n">
        <f aca="false">(H69*100/J69)-100</f>
        <v>-7.89780721152954</v>
      </c>
    </row>
    <row r="70" customFormat="false" ht="14.4" hidden="false" customHeight="false" outlineLevel="0" collapsed="false">
      <c r="A70" s="24" t="s">
        <v>75</v>
      </c>
      <c r="B70" s="18" t="n">
        <v>107</v>
      </c>
      <c r="C70" s="20" t="n">
        <f aca="false">B70*100000/2335408</f>
        <v>4.58164055274282</v>
      </c>
      <c r="D70" s="18" t="n">
        <v>93</v>
      </c>
      <c r="E70" s="20" t="n">
        <f aca="false">D70*100000/2333477</f>
        <v>3.98546889470091</v>
      </c>
      <c r="F70" s="20" t="n">
        <f aca="false">(C70*100/E70)-100</f>
        <v>14.9586328182006</v>
      </c>
      <c r="G70" s="18" t="n">
        <v>24</v>
      </c>
      <c r="H70" s="20" t="n">
        <f aca="false">G70*100000/341407</f>
        <v>7.02973284086149</v>
      </c>
      <c r="I70" s="18" t="n">
        <v>15</v>
      </c>
      <c r="J70" s="20" t="n">
        <f aca="false">I70*100000/332940</f>
        <v>4.50531627320238</v>
      </c>
      <c r="K70" s="20" t="n">
        <f aca="false">(H70*100/J70)-100</f>
        <v>56.0319501357617</v>
      </c>
    </row>
    <row r="71" customFormat="false" ht="14.4" hidden="false" customHeight="false" outlineLevel="0" collapsed="false">
      <c r="A71" s="19" t="s">
        <v>76</v>
      </c>
      <c r="B71" s="18" t="n">
        <v>2120</v>
      </c>
      <c r="C71" s="20" t="n">
        <f aca="false">B71*100000/2335408</f>
        <v>90.7764296431287</v>
      </c>
      <c r="D71" s="18" t="n">
        <v>1655</v>
      </c>
      <c r="E71" s="20" t="n">
        <f aca="false">D71*100000/2333477</f>
        <v>70.9242045239786</v>
      </c>
      <c r="F71" s="20" t="n">
        <f aca="false">(C71*100/E71)-100</f>
        <v>27.9907617609421</v>
      </c>
      <c r="G71" s="18" t="n">
        <v>548</v>
      </c>
      <c r="H71" s="20" t="n">
        <f aca="false">G71*100000/341407</f>
        <v>160.512233199671</v>
      </c>
      <c r="I71" s="18" t="n">
        <v>611</v>
      </c>
      <c r="J71" s="20" t="n">
        <f aca="false">I71*100000/332940</f>
        <v>183.516549528444</v>
      </c>
      <c r="K71" s="20" t="n">
        <f aca="false">(H71*100/J71)-100</f>
        <v>-12.5352816342089</v>
      </c>
    </row>
    <row r="72" s="14" customFormat="true" ht="14.4" hidden="false" customHeight="false" outlineLevel="0" collapsed="false">
      <c r="A72" s="19" t="s">
        <v>77</v>
      </c>
      <c r="B72" s="18" t="n">
        <v>0</v>
      </c>
      <c r="C72" s="20" t="n">
        <f aca="false">B72*100000/2335408</f>
        <v>0</v>
      </c>
      <c r="D72" s="18" t="n">
        <v>0</v>
      </c>
      <c r="E72" s="20" t="n">
        <f aca="false">D72*100000/2333477</f>
        <v>0</v>
      </c>
      <c r="F72" s="20" t="n">
        <v>0</v>
      </c>
      <c r="G72" s="18" t="n">
        <v>0</v>
      </c>
      <c r="H72" s="20" t="n">
        <f aca="false">G72*100000/341407</f>
        <v>0</v>
      </c>
      <c r="I72" s="18" t="n">
        <v>0</v>
      </c>
      <c r="J72" s="20" t="n">
        <f aca="false">I72*100000/332940</f>
        <v>0</v>
      </c>
      <c r="K72" s="18" t="n">
        <v>0</v>
      </c>
    </row>
    <row r="73" customFormat="false" ht="14.4" hidden="false" customHeight="false" outlineLevel="0" collapsed="false">
      <c r="A73" s="19" t="s">
        <v>78</v>
      </c>
      <c r="B73" s="18" t="n">
        <v>0</v>
      </c>
      <c r="C73" s="20" t="n">
        <f aca="false">B73*100000/2335408</f>
        <v>0</v>
      </c>
      <c r="D73" s="18" t="n">
        <v>2</v>
      </c>
      <c r="E73" s="20" t="n">
        <f aca="false">D73*100000/2333477</f>
        <v>0.0857090084881917</v>
      </c>
      <c r="F73" s="20" t="n">
        <f aca="false">(C73*100/E73)-100</f>
        <v>-100</v>
      </c>
      <c r="G73" s="18" t="n">
        <v>0</v>
      </c>
      <c r="H73" s="20" t="n">
        <f aca="false">G73*100000/341407</f>
        <v>0</v>
      </c>
      <c r="I73" s="18" t="n">
        <v>0</v>
      </c>
      <c r="J73" s="20" t="n">
        <f aca="false">I73*100000/332940</f>
        <v>0</v>
      </c>
      <c r="K73" s="18" t="n">
        <v>0</v>
      </c>
    </row>
    <row r="74" s="14" customFormat="true" ht="14.4" hidden="false" customHeight="false" outlineLevel="0" collapsed="false">
      <c r="A74" s="19" t="s">
        <v>79</v>
      </c>
      <c r="B74" s="18" t="n">
        <v>0</v>
      </c>
      <c r="C74" s="20" t="n">
        <f aca="false">B74*100000/2335408</f>
        <v>0</v>
      </c>
      <c r="D74" s="18" t="n">
        <v>0</v>
      </c>
      <c r="E74" s="20" t="n">
        <f aca="false">D74*100000/2333477</f>
        <v>0</v>
      </c>
      <c r="F74" s="20" t="n">
        <v>0</v>
      </c>
      <c r="G74" s="18" t="n">
        <v>0</v>
      </c>
      <c r="H74" s="20" t="n">
        <f aca="false">G74*100000/341407</f>
        <v>0</v>
      </c>
      <c r="I74" s="18" t="n">
        <v>0</v>
      </c>
      <c r="J74" s="20" t="n">
        <f aca="false">I74*100000/332940</f>
        <v>0</v>
      </c>
      <c r="K74" s="18" t="n">
        <v>0</v>
      </c>
    </row>
    <row r="75" s="14" customFormat="true" ht="14.4" hidden="false" customHeight="false" outlineLevel="0" collapsed="false">
      <c r="A75" s="19" t="s">
        <v>80</v>
      </c>
      <c r="B75" s="18" t="n">
        <v>0</v>
      </c>
      <c r="C75" s="20" t="n">
        <f aca="false">B75*100000/2335408</f>
        <v>0</v>
      </c>
      <c r="D75" s="18" t="n">
        <v>2</v>
      </c>
      <c r="E75" s="20" t="n">
        <f aca="false">D75*100000/2333477</f>
        <v>0.0857090084881917</v>
      </c>
      <c r="F75" s="20" t="n">
        <f aca="false">(C75*100/E75)-100</f>
        <v>-100</v>
      </c>
      <c r="G75" s="18" t="n">
        <v>0</v>
      </c>
      <c r="H75" s="20" t="n">
        <f aca="false">G75*100000/341407</f>
        <v>0</v>
      </c>
      <c r="I75" s="18" t="n">
        <v>0</v>
      </c>
      <c r="J75" s="20" t="n">
        <f aca="false">I75*100000/332940</f>
        <v>0</v>
      </c>
      <c r="K75" s="18" t="n">
        <v>0</v>
      </c>
    </row>
    <row r="76" s="14" customFormat="true" ht="14.4" hidden="false" customHeight="false" outlineLevel="0" collapsed="false">
      <c r="A76" s="19" t="s">
        <v>81</v>
      </c>
      <c r="B76" s="18" t="n">
        <v>0</v>
      </c>
      <c r="C76" s="20" t="n">
        <f aca="false">B76*100000/2335408</f>
        <v>0</v>
      </c>
      <c r="D76" s="18" t="n">
        <v>0</v>
      </c>
      <c r="E76" s="20" t="n">
        <f aca="false">D76*100000/2333477</f>
        <v>0</v>
      </c>
      <c r="F76" s="20" t="n">
        <v>0</v>
      </c>
      <c r="G76" s="18" t="n">
        <v>0</v>
      </c>
      <c r="H76" s="20" t="n">
        <f aca="false">G76*100000/341407</f>
        <v>0</v>
      </c>
      <c r="I76" s="18" t="n">
        <v>0</v>
      </c>
      <c r="J76" s="20" t="n">
        <f aca="false">I76*100000/332940</f>
        <v>0</v>
      </c>
      <c r="K76" s="18" t="n">
        <v>0</v>
      </c>
    </row>
    <row r="77" customFormat="false" ht="14.4" hidden="false" customHeight="false" outlineLevel="0" collapsed="false">
      <c r="A77" s="19" t="s">
        <v>82</v>
      </c>
      <c r="B77" s="18" t="n">
        <v>230</v>
      </c>
      <c r="C77" s="20" t="n">
        <f aca="false">B77*100000/2335408</f>
        <v>9.84838623486774</v>
      </c>
      <c r="D77" s="18" t="n">
        <v>199</v>
      </c>
      <c r="E77" s="20" t="n">
        <f aca="false">D77*100000/2333477</f>
        <v>8.52804634457507</v>
      </c>
      <c r="F77" s="20" t="n">
        <f aca="false">(C77*100/E77)-100</f>
        <v>15.4823254581933</v>
      </c>
      <c r="G77" s="18" t="n">
        <v>162</v>
      </c>
      <c r="H77" s="20" t="n">
        <f aca="false">G77*100000/341407</f>
        <v>47.4506966758151</v>
      </c>
      <c r="I77" s="18" t="n">
        <v>131</v>
      </c>
      <c r="J77" s="20" t="n">
        <f aca="false">I77*100000/332940</f>
        <v>39.3464287859674</v>
      </c>
      <c r="K77" s="20" t="n">
        <f aca="false">(H77*100/J77)-100</f>
        <v>20.5972133682891</v>
      </c>
    </row>
    <row r="78" customFormat="false" ht="14.4" hidden="false" customHeight="false" outlineLevel="0" collapsed="false">
      <c r="A78" s="19" t="s">
        <v>83</v>
      </c>
      <c r="B78" s="18" t="n">
        <v>0</v>
      </c>
      <c r="C78" s="20" t="n">
        <f aca="false">B78*100000/2335408</f>
        <v>0</v>
      </c>
      <c r="D78" s="18" t="n">
        <v>0</v>
      </c>
      <c r="E78" s="20" t="n">
        <f aca="false">D78*100000/2333477</f>
        <v>0</v>
      </c>
      <c r="F78" s="20" t="n">
        <v>0</v>
      </c>
      <c r="G78" s="18" t="n">
        <v>0</v>
      </c>
      <c r="H78" s="20" t="n">
        <f aca="false">G78*100000/341407</f>
        <v>0</v>
      </c>
      <c r="I78" s="18" t="n">
        <v>0</v>
      </c>
      <c r="J78" s="20" t="n">
        <f aca="false">I78*100000/332940</f>
        <v>0</v>
      </c>
      <c r="K78" s="18" t="n">
        <v>0</v>
      </c>
    </row>
    <row r="79" customFormat="false" ht="14.4" hidden="false" customHeight="false" outlineLevel="0" collapsed="false">
      <c r="A79" s="19" t="s">
        <v>84</v>
      </c>
      <c r="B79" s="18" t="n">
        <v>0</v>
      </c>
      <c r="C79" s="20" t="n">
        <f aca="false">B79*100000/2335408</f>
        <v>0</v>
      </c>
      <c r="D79" s="18" t="n">
        <v>0</v>
      </c>
      <c r="E79" s="20" t="n">
        <f aca="false">D79*100000/2333477</f>
        <v>0</v>
      </c>
      <c r="F79" s="20" t="n">
        <v>0</v>
      </c>
      <c r="G79" s="18" t="n">
        <v>0</v>
      </c>
      <c r="H79" s="20" t="n">
        <f aca="false">G79*100000/341407</f>
        <v>0</v>
      </c>
      <c r="I79" s="18" t="n">
        <v>0</v>
      </c>
      <c r="J79" s="20" t="n">
        <f aca="false">I79*100000/332940</f>
        <v>0</v>
      </c>
      <c r="K79" s="18" t="n">
        <v>0</v>
      </c>
    </row>
    <row r="80" customFormat="false" ht="14.4" hidden="false" customHeight="false" outlineLevel="0" collapsed="false">
      <c r="A80" s="19" t="s">
        <v>85</v>
      </c>
      <c r="B80" s="18" t="n">
        <v>130</v>
      </c>
      <c r="C80" s="20" t="n">
        <f aca="false">B80*100000/2335408</f>
        <v>5.56647917622959</v>
      </c>
      <c r="D80" s="18" t="n">
        <v>148</v>
      </c>
      <c r="E80" s="20" t="n">
        <f aca="false">D80*100000/2333477</f>
        <v>6.34246662812618</v>
      </c>
      <c r="F80" s="20" t="n">
        <f aca="false">(C80*100/E80)-100</f>
        <v>-12.2347896708736</v>
      </c>
      <c r="G80" s="18" t="n">
        <v>85</v>
      </c>
      <c r="H80" s="20" t="n">
        <f aca="false">G80*100000/341407</f>
        <v>24.8969704780511</v>
      </c>
      <c r="I80" s="18" t="n">
        <v>103</v>
      </c>
      <c r="J80" s="20" t="n">
        <f aca="false">I80*100000/332940</f>
        <v>30.9365050759897</v>
      </c>
      <c r="K80" s="20" t="n">
        <f aca="false">(H80*100/J80)-100</f>
        <v>-19.5223558158996</v>
      </c>
    </row>
    <row r="81" customFormat="false" ht="20.4" hidden="false" customHeight="false" outlineLevel="0" collapsed="false">
      <c r="A81" s="21" t="s">
        <v>86</v>
      </c>
      <c r="B81" s="18" t="n">
        <v>286</v>
      </c>
      <c r="C81" s="20" t="n">
        <f aca="false">B81*100000/2335408</f>
        <v>12.2462541877051</v>
      </c>
      <c r="D81" s="18" t="n">
        <v>322</v>
      </c>
      <c r="E81" s="20" t="n">
        <f aca="false">D81*100000/2333477</f>
        <v>13.7991503665989</v>
      </c>
      <c r="F81" s="20" t="n">
        <f aca="false">(C81*100/E81)-100</f>
        <v>-11.2535637168834</v>
      </c>
      <c r="G81" s="18" t="n">
        <v>5</v>
      </c>
      <c r="H81" s="20" t="n">
        <f aca="false">G81*100000/341407</f>
        <v>1.46452767517948</v>
      </c>
      <c r="I81" s="18" t="n">
        <v>5</v>
      </c>
      <c r="J81" s="20" t="n">
        <f aca="false">I81*100000/332940</f>
        <v>1.50177209106746</v>
      </c>
      <c r="K81" s="20" t="n">
        <f aca="false">(H81*100/J81)-100</f>
        <v>-2.48003116514893</v>
      </c>
    </row>
    <row r="82" customFormat="false" ht="14.4" hidden="false" customHeight="false" outlineLevel="0" collapsed="false">
      <c r="A82" s="19" t="s">
        <v>87</v>
      </c>
      <c r="B82" s="18" t="n">
        <v>275</v>
      </c>
      <c r="C82" s="20" t="n">
        <f aca="false">B82*100000/2335408</f>
        <v>11.7752444112549</v>
      </c>
      <c r="D82" s="18" t="n">
        <v>310</v>
      </c>
      <c r="E82" s="20" t="n">
        <f aca="false">D82*100000/2333477</f>
        <v>13.2848963156697</v>
      </c>
      <c r="F82" s="20" t="n">
        <f aca="false">(C82*100/E82)-100</f>
        <v>-11.3636709579295</v>
      </c>
      <c r="G82" s="18" t="n">
        <v>4</v>
      </c>
      <c r="H82" s="20" t="n">
        <f aca="false">G82*100000/341407</f>
        <v>1.17162214014358</v>
      </c>
      <c r="I82" s="18" t="n">
        <v>3</v>
      </c>
      <c r="J82" s="20" t="n">
        <f aca="false">I82*100000/332940</f>
        <v>0.901063254640476</v>
      </c>
      <c r="K82" s="20" t="n">
        <f aca="false">(H82*100/J82)-100</f>
        <v>30.0266251131348</v>
      </c>
    </row>
    <row r="83" customFormat="false" ht="20.4" hidden="false" customHeight="false" outlineLevel="0" collapsed="false">
      <c r="A83" s="21" t="s">
        <v>88</v>
      </c>
      <c r="B83" s="18" t="n">
        <v>160</v>
      </c>
      <c r="C83" s="20" t="n">
        <f aca="false">B83*100000/2335408</f>
        <v>6.85105129382104</v>
      </c>
      <c r="D83" s="18" t="n">
        <v>150</v>
      </c>
      <c r="E83" s="20" t="n">
        <f aca="false">D83*100000/2333477</f>
        <v>6.42817563661437</v>
      </c>
      <c r="F83" s="20" t="n">
        <f aca="false">(C83*100/E83)-100</f>
        <v>6.57847079967755</v>
      </c>
      <c r="G83" s="18" t="n">
        <v>0</v>
      </c>
      <c r="H83" s="20" t="n">
        <f aca="false">G83*100000/341407</f>
        <v>0</v>
      </c>
      <c r="I83" s="18" t="n">
        <v>0</v>
      </c>
      <c r="J83" s="20" t="n">
        <f aca="false">I83*100000/332940</f>
        <v>0</v>
      </c>
      <c r="K83" s="20" t="n">
        <v>0</v>
      </c>
    </row>
    <row r="84" customFormat="false" ht="14.4" hidden="false" customHeight="false" outlineLevel="0" collapsed="false">
      <c r="A84" s="19" t="s">
        <v>89</v>
      </c>
      <c r="B84" s="18" t="n">
        <v>132</v>
      </c>
      <c r="C84" s="20" t="n">
        <f aca="false">B84*100000/2335408</f>
        <v>5.65211731740236</v>
      </c>
      <c r="D84" s="18" t="n">
        <v>138</v>
      </c>
      <c r="E84" s="20" t="n">
        <f aca="false">D84*100000/2333477</f>
        <v>5.91392158568522</v>
      </c>
      <c r="F84" s="20" t="n">
        <f aca="false">(C84*100/E84)-100</f>
        <v>-4.42691477202828</v>
      </c>
      <c r="G84" s="18" t="n">
        <v>0</v>
      </c>
      <c r="H84" s="20" t="n">
        <f aca="false">G84*100000/341407</f>
        <v>0</v>
      </c>
      <c r="I84" s="18" t="n">
        <v>1</v>
      </c>
      <c r="J84" s="20" t="n">
        <f aca="false">I84*100000/332940</f>
        <v>0.300354418213492</v>
      </c>
      <c r="K84" s="20" t="n">
        <f aca="false">(H84*100/J84)-100</f>
        <v>-100</v>
      </c>
    </row>
    <row r="85" customFormat="false" ht="14.4" hidden="false" customHeight="false" outlineLevel="0" collapsed="false">
      <c r="A85" s="19" t="s">
        <v>90</v>
      </c>
      <c r="B85" s="18" t="n">
        <v>25</v>
      </c>
      <c r="C85" s="20" t="n">
        <f aca="false">B85*100000/2335408</f>
        <v>1.07047676465954</v>
      </c>
      <c r="D85" s="18" t="n">
        <v>53</v>
      </c>
      <c r="E85" s="20" t="n">
        <f aca="false">D85*100000/2333477</f>
        <v>2.27128872493708</v>
      </c>
      <c r="F85" s="20" t="n">
        <f aca="false">(C85*100/E85)-100</f>
        <v>-52.8691903892935</v>
      </c>
      <c r="G85" s="18" t="n">
        <v>0</v>
      </c>
      <c r="H85" s="20" t="n">
        <f aca="false">G85*100000/341407</f>
        <v>0</v>
      </c>
      <c r="I85" s="18" t="n">
        <v>0</v>
      </c>
      <c r="J85" s="20" t="n">
        <f aca="false">I85*100000/332940</f>
        <v>0</v>
      </c>
      <c r="K85" s="18" t="n">
        <v>0</v>
      </c>
    </row>
    <row r="86" customFormat="false" ht="40.8" hidden="false" customHeight="false" outlineLevel="0" collapsed="false">
      <c r="A86" s="21" t="s">
        <v>91</v>
      </c>
      <c r="B86" s="18" t="n">
        <v>422</v>
      </c>
      <c r="C86" s="20" t="n">
        <f aca="false">B86*100000/2335408</f>
        <v>18.069647787453</v>
      </c>
      <c r="D86" s="18" t="n">
        <v>432</v>
      </c>
      <c r="E86" s="20" t="n">
        <f aca="false">D86*100000/2333477</f>
        <v>18.5131458334494</v>
      </c>
      <c r="F86" s="20" t="n">
        <f aca="false">(C86*100/E86)-100</f>
        <v>-2.39558446730918</v>
      </c>
      <c r="G86" s="18" t="n">
        <v>3</v>
      </c>
      <c r="H86" s="20" t="n">
        <f aca="false">G86*100000/341407</f>
        <v>0.878716605107687</v>
      </c>
      <c r="I86" s="18" t="n">
        <v>2</v>
      </c>
      <c r="J86" s="20" t="n">
        <f aca="false">I86*100000/332940</f>
        <v>0.600708836426984</v>
      </c>
      <c r="K86" s="20" t="n">
        <f aca="false">(H86*100/J86)-100</f>
        <v>46.2799532522766</v>
      </c>
    </row>
    <row r="87" customFormat="false" ht="20.4" hidden="false" customHeight="false" outlineLevel="0" collapsed="false">
      <c r="A87" s="21" t="s">
        <v>92</v>
      </c>
      <c r="B87" s="18" t="n">
        <v>217887</v>
      </c>
      <c r="C87" s="20" t="n">
        <f aca="false">B87*100000/2335408</f>
        <v>9329.7188328549</v>
      </c>
      <c r="D87" s="18" t="n">
        <v>232385</v>
      </c>
      <c r="E87" s="20" t="n">
        <f aca="false">D87*100000/2333477</f>
        <v>9958.74396876421</v>
      </c>
      <c r="F87" s="20" t="n">
        <f aca="false">(C87*100/E87)-100</f>
        <v>-6.31630994714048</v>
      </c>
      <c r="G87" s="18" t="n">
        <v>131260</v>
      </c>
      <c r="H87" s="20" t="n">
        <f aca="false">G87*100000/341407</f>
        <v>38446.7805288117</v>
      </c>
      <c r="I87" s="18" t="n">
        <v>148238</v>
      </c>
      <c r="J87" s="20" t="n">
        <f aca="false">I87*100000/332940</f>
        <v>44523.9382471316</v>
      </c>
      <c r="K87" s="20" t="n">
        <f aca="false">(H87*100/J87)-100</f>
        <v>-13.6491917776646</v>
      </c>
    </row>
    <row r="88" customFormat="false" ht="20.4" hidden="false" customHeight="false" outlineLevel="0" collapsed="false">
      <c r="A88" s="21" t="s">
        <v>93</v>
      </c>
      <c r="B88" s="18" t="n">
        <v>216821</v>
      </c>
      <c r="C88" s="20" t="n">
        <f aca="false">B88*100000/2335408</f>
        <v>9284.07370360982</v>
      </c>
      <c r="D88" s="18" t="n">
        <v>231711</v>
      </c>
      <c r="E88" s="20" t="n">
        <f aca="false">D88*100000/2333477</f>
        <v>9929.86003290369</v>
      </c>
      <c r="F88" s="20" t="n">
        <f aca="false">(C88*100/E88)-100</f>
        <v>-6.50347867093782</v>
      </c>
      <c r="G88" s="18" t="n">
        <v>130836</v>
      </c>
      <c r="H88" s="20" t="n">
        <f aca="false">G88*100000/341407</f>
        <v>38322.5885819564</v>
      </c>
      <c r="I88" s="18" t="n">
        <v>147861</v>
      </c>
      <c r="J88" s="20" t="n">
        <f aca="false">I88*100000/332940</f>
        <v>44410.7046314651</v>
      </c>
      <c r="K88" s="20" t="n">
        <f aca="false">(H88*100/J88)-100</f>
        <v>-13.7086679890128</v>
      </c>
    </row>
    <row r="89" customFormat="false" ht="14.4" hidden="false" customHeight="false" outlineLevel="0" collapsed="false">
      <c r="A89" s="19" t="s">
        <v>94</v>
      </c>
      <c r="B89" s="18" t="n">
        <v>1066</v>
      </c>
      <c r="C89" s="20" t="n">
        <f aca="false">B89*100000/2335408</f>
        <v>45.6451292450827</v>
      </c>
      <c r="D89" s="18" t="n">
        <v>674</v>
      </c>
      <c r="E89" s="20" t="n">
        <f aca="false">D89*100000/2333477</f>
        <v>28.8839358605206</v>
      </c>
      <c r="F89" s="20" t="n">
        <f aca="false">(C89*100/E89)-100</f>
        <v>58.0294647706643</v>
      </c>
      <c r="G89" s="18" t="n">
        <v>424</v>
      </c>
      <c r="H89" s="20" t="n">
        <f aca="false">G89*100000/341407</f>
        <v>124.19194685522</v>
      </c>
      <c r="I89" s="18" t="n">
        <v>377</v>
      </c>
      <c r="J89" s="20" t="n">
        <f aca="false">I89*100000/332940</f>
        <v>113.233615666486</v>
      </c>
      <c r="K89" s="20" t="n">
        <f aca="false">(H89*100/J89)-100</f>
        <v>9.67763073203409</v>
      </c>
    </row>
    <row r="90" customFormat="false" ht="14.4" hidden="false" customHeight="false" outlineLevel="0" collapsed="false">
      <c r="A90" s="19" t="s">
        <v>95</v>
      </c>
      <c r="B90" s="18" t="n">
        <v>6340</v>
      </c>
      <c r="C90" s="20" t="n">
        <f aca="false">B90*100000/2335408</f>
        <v>271.472907517659</v>
      </c>
      <c r="D90" s="18" t="n">
        <v>4792</v>
      </c>
      <c r="E90" s="20" t="n">
        <f aca="false">D90*100000/2333477</f>
        <v>205.358784337707</v>
      </c>
      <c r="F90" s="20" t="n">
        <f aca="false">(C90*100/E90)-100</f>
        <v>32.1944461217828</v>
      </c>
      <c r="G90" s="18" t="n">
        <v>1728</v>
      </c>
      <c r="H90" s="20" t="n">
        <f aca="false">G90*100000/341407</f>
        <v>506.140764542028</v>
      </c>
      <c r="I90" s="18" t="n">
        <v>1365</v>
      </c>
      <c r="J90" s="20" t="n">
        <f aca="false">I90*100000/332940</f>
        <v>409.983780861416</v>
      </c>
      <c r="K90" s="20" t="n">
        <f aca="false">(H90*100/J90)-100</f>
        <v>23.4538506568664</v>
      </c>
    </row>
    <row r="91" customFormat="false" ht="14.4" hidden="false" customHeight="false" outlineLevel="0" collapsed="false">
      <c r="A91" s="19" t="s">
        <v>96</v>
      </c>
      <c r="B91" s="18" t="n">
        <v>147</v>
      </c>
      <c r="C91" s="20" t="n">
        <f aca="false">B91*100000/2335408</f>
        <v>6.29440337619808</v>
      </c>
      <c r="D91" s="18" t="n">
        <v>82</v>
      </c>
      <c r="E91" s="20" t="n">
        <f aca="false">D91*100000/2333477</f>
        <v>3.51406934801586</v>
      </c>
      <c r="F91" s="20" t="n">
        <f aca="false">(C91*100/E91)-100</f>
        <v>79.120067159519</v>
      </c>
      <c r="G91" s="18" t="n">
        <v>87</v>
      </c>
      <c r="H91" s="20" t="n">
        <f aca="false">G91*100000/341407</f>
        <v>25.4827815481229</v>
      </c>
      <c r="I91" s="18" t="n">
        <v>54</v>
      </c>
      <c r="J91" s="20" t="n">
        <f aca="false">I91*100000/332940</f>
        <v>16.2191385835286</v>
      </c>
      <c r="K91" s="20" t="n">
        <f aca="false">(H91*100/J91)-100</f>
        <v>57.1155053450378</v>
      </c>
    </row>
    <row r="92" customFormat="false" ht="14.4" hidden="false" customHeight="false" outlineLevel="0" collapsed="false">
      <c r="A92" s="19" t="s">
        <v>97</v>
      </c>
      <c r="B92" s="18" t="n">
        <v>1126</v>
      </c>
      <c r="C92" s="20" t="n">
        <f aca="false">B92*100000/2335408</f>
        <v>48.2142734802656</v>
      </c>
      <c r="D92" s="18" t="n">
        <v>651</v>
      </c>
      <c r="E92" s="20" t="n">
        <f aca="false">D92*100000/2333477</f>
        <v>27.8982822629064</v>
      </c>
      <c r="F92" s="20" t="n">
        <f aca="false">(C92*100/E92)-100</f>
        <v>72.821656279431</v>
      </c>
      <c r="G92" s="18" t="n">
        <v>288</v>
      </c>
      <c r="H92" s="20" t="n">
        <f aca="false">G92*100000/341407</f>
        <v>84.3567940903379</v>
      </c>
      <c r="I92" s="18" t="n">
        <v>127</v>
      </c>
      <c r="J92" s="20" t="n">
        <f aca="false">I92*100000/332940</f>
        <v>38.1450111131135</v>
      </c>
      <c r="K92" s="20" t="n">
        <f aca="false">(H92*100/J92)-100</f>
        <v>121.14764586171</v>
      </c>
    </row>
    <row r="93" customFormat="false" ht="20.4" hidden="false" customHeight="false" outlineLevel="0" collapsed="false">
      <c r="A93" s="21" t="s">
        <v>98</v>
      </c>
      <c r="B93" s="18" t="n">
        <v>46</v>
      </c>
      <c r="C93" s="20" t="n">
        <f aca="false">B93*100000/2335408</f>
        <v>1.96967724697355</v>
      </c>
      <c r="D93" s="18" t="n">
        <v>51</v>
      </c>
      <c r="E93" s="20" t="n">
        <f aca="false">D93*100000/2333477</f>
        <v>2.18557971644889</v>
      </c>
      <c r="F93" s="20" t="n">
        <f aca="false">(C93*100/E93)-100</f>
        <v>-9.87849895615501</v>
      </c>
      <c r="G93" s="18" t="n">
        <v>6</v>
      </c>
      <c r="H93" s="20" t="n">
        <f aca="false">G93*100000/341407</f>
        <v>1.75743321021537</v>
      </c>
      <c r="I93" s="18" t="n">
        <v>3</v>
      </c>
      <c r="J93" s="20" t="n">
        <f aca="false">I93*100000/332940</f>
        <v>0.901063254640476</v>
      </c>
      <c r="K93" s="20" t="n">
        <f aca="false">(H93*100/J93)-100</f>
        <v>95.0399376697021</v>
      </c>
    </row>
    <row r="94" customFormat="false" ht="14.4" hidden="false" customHeight="false" outlineLevel="0" collapsed="false">
      <c r="A94" s="19" t="s">
        <v>99</v>
      </c>
      <c r="B94" s="18" t="n">
        <v>0</v>
      </c>
      <c r="C94" s="20" t="n">
        <f aca="false">B94*100000/2335408</f>
        <v>0</v>
      </c>
      <c r="D94" s="18" t="n">
        <v>0</v>
      </c>
      <c r="E94" s="20" t="n">
        <f aca="false">D94*100000/2333477</f>
        <v>0</v>
      </c>
      <c r="F94" s="20" t="n">
        <v>0</v>
      </c>
      <c r="G94" s="18" t="n">
        <v>0</v>
      </c>
      <c r="H94" s="20" t="n">
        <f aca="false">G94*100000/341407</f>
        <v>0</v>
      </c>
      <c r="I94" s="18" t="n">
        <v>0</v>
      </c>
      <c r="J94" s="20" t="n">
        <f aca="false">I94*100000/332940</f>
        <v>0</v>
      </c>
      <c r="K94" s="20" t="n">
        <v>0</v>
      </c>
    </row>
    <row r="95" customFormat="false" ht="14.4" hidden="false" customHeight="false" outlineLevel="0" collapsed="false">
      <c r="A95" s="19" t="s">
        <v>100</v>
      </c>
      <c r="B95" s="18" t="n">
        <v>12</v>
      </c>
      <c r="C95" s="20" t="n">
        <f aca="false">B95*100000/2335408</f>
        <v>0.513828847036578</v>
      </c>
      <c r="D95" s="18" t="n">
        <v>13</v>
      </c>
      <c r="E95" s="20" t="n">
        <f aca="false">D95*100000/2333477</f>
        <v>0.557108555173246</v>
      </c>
      <c r="F95" s="20" t="n">
        <f aca="false">(C95*100/E95)-100</f>
        <v>-7.76863103874059</v>
      </c>
      <c r="G95" s="18" t="n">
        <v>1</v>
      </c>
      <c r="H95" s="20" t="n">
        <f aca="false">G95*100000/341407</f>
        <v>0.292905535035896</v>
      </c>
      <c r="I95" s="18" t="n">
        <v>9</v>
      </c>
      <c r="J95" s="20" t="n">
        <f aca="false">I95*100000/332940</f>
        <v>2.70318976392143</v>
      </c>
      <c r="K95" s="20" t="n">
        <f aca="false">(H95*100/J95)-100</f>
        <v>-89.1644479072388</v>
      </c>
    </row>
    <row r="96" customFormat="false" ht="30.75" hidden="false" customHeight="true" outlineLevel="0" collapsed="false">
      <c r="A96" s="21" t="s">
        <v>101</v>
      </c>
      <c r="B96" s="18" t="n">
        <v>1</v>
      </c>
      <c r="C96" s="20" t="n">
        <f aca="false">B96*100000/2335408</f>
        <v>0.0428190705863815</v>
      </c>
      <c r="D96" s="18" t="n">
        <v>0</v>
      </c>
      <c r="E96" s="20" t="n">
        <f aca="false">D96*100000/2333477</f>
        <v>0</v>
      </c>
      <c r="F96" s="20" t="n">
        <v>100</v>
      </c>
      <c r="G96" s="18" t="n">
        <v>1</v>
      </c>
      <c r="H96" s="20" t="n">
        <f aca="false">G96*100000/341407</f>
        <v>0.292905535035896</v>
      </c>
      <c r="I96" s="18" t="n">
        <v>0</v>
      </c>
      <c r="J96" s="20" t="n">
        <f aca="false">I96*100000/332940</f>
        <v>0</v>
      </c>
      <c r="K96" s="20" t="n">
        <v>100</v>
      </c>
    </row>
    <row r="97" customFormat="false" ht="14.4" hidden="false" customHeight="false" outlineLevel="0" collapsed="false">
      <c r="A97" s="19" t="s">
        <v>102</v>
      </c>
      <c r="B97" s="18" t="n">
        <v>250</v>
      </c>
      <c r="C97" s="20" t="n">
        <f aca="false">B97*100000/2335408</f>
        <v>10.7047676465954</v>
      </c>
      <c r="D97" s="18" t="n">
        <v>344</v>
      </c>
      <c r="E97" s="20" t="n">
        <f aca="false">D97*100000/2333477</f>
        <v>14.741949459969</v>
      </c>
      <c r="F97" s="20" t="n">
        <f aca="false">(C97*100/E97)-100</f>
        <v>-27.3856712393185</v>
      </c>
      <c r="G97" s="18" t="n">
        <v>226</v>
      </c>
      <c r="H97" s="20" t="n">
        <f aca="false">G97*100000/341407</f>
        <v>66.1966509181124</v>
      </c>
      <c r="I97" s="18" t="n">
        <v>313</v>
      </c>
      <c r="J97" s="20" t="n">
        <f aca="false">I97*100000/332940</f>
        <v>94.010932900823</v>
      </c>
      <c r="K97" s="20" t="n">
        <f aca="false">(H97*100/J97)-100</f>
        <v>-29.5862205856986</v>
      </c>
    </row>
    <row r="98" customFormat="false" ht="14.4" hidden="false" customHeight="false" outlineLevel="0" collapsed="false">
      <c r="A98" s="19" t="s">
        <v>103</v>
      </c>
      <c r="B98" s="18" t="n">
        <v>49</v>
      </c>
      <c r="C98" s="20" t="n">
        <f aca="false">B98*100000/2335408</f>
        <v>2.09813445873269</v>
      </c>
      <c r="D98" s="18" t="n">
        <v>55</v>
      </c>
      <c r="E98" s="20" t="n">
        <f aca="false">D98*100000/2333477</f>
        <v>2.35699773342527</v>
      </c>
      <c r="F98" s="20" t="n">
        <f aca="false">(C98*100/E98)-100</f>
        <v>-10.982754502542</v>
      </c>
      <c r="G98" s="18" t="n">
        <v>20</v>
      </c>
      <c r="H98" s="20" t="n">
        <f aca="false">G98*100000/341407</f>
        <v>5.85811070071791</v>
      </c>
      <c r="I98" s="18" t="n">
        <v>19</v>
      </c>
      <c r="J98" s="20" t="n">
        <f aca="false">I98*100000/332940</f>
        <v>5.70673394605635</v>
      </c>
      <c r="K98" s="20" t="n">
        <f aca="false">(H98*100/J98)-100</f>
        <v>2.65259877352744</v>
      </c>
    </row>
    <row r="99" customFormat="false" ht="14.4" hidden="false" customHeight="false" outlineLevel="0" collapsed="false">
      <c r="A99" s="19" t="s">
        <v>104</v>
      </c>
      <c r="B99" s="18" t="n">
        <v>2</v>
      </c>
      <c r="C99" s="20" t="n">
        <f aca="false">B99*100000/2335408</f>
        <v>0.085638141172763</v>
      </c>
      <c r="D99" s="18" t="n">
        <v>4</v>
      </c>
      <c r="E99" s="20" t="n">
        <f aca="false">D99*100000/2333477</f>
        <v>0.171418016976383</v>
      </c>
      <c r="F99" s="20" t="n">
        <f aca="false">(C99*100/E99)-100</f>
        <v>-50.0413418126512</v>
      </c>
      <c r="G99" s="18" t="n">
        <v>0</v>
      </c>
      <c r="H99" s="20" t="n">
        <f aca="false">G99*100000/341407</f>
        <v>0</v>
      </c>
      <c r="I99" s="18" t="n">
        <v>2</v>
      </c>
      <c r="J99" s="20" t="n">
        <f aca="false">I99*100000/332940</f>
        <v>0.600708836426984</v>
      </c>
      <c r="K99" s="20" t="n">
        <f aca="false">(H99*100/J99)-100</f>
        <v>-100</v>
      </c>
    </row>
    <row r="100" customFormat="false" ht="14.4" hidden="false" customHeight="false" outlineLevel="0" collapsed="false">
      <c r="A100" s="19" t="s">
        <v>105</v>
      </c>
      <c r="B100" s="18" t="n">
        <v>0</v>
      </c>
      <c r="C100" s="20" t="n">
        <f aca="false">B100*100000/2335408</f>
        <v>0</v>
      </c>
      <c r="D100" s="18" t="n">
        <v>0</v>
      </c>
      <c r="E100" s="20" t="n">
        <f aca="false">D100*100000/2333477</f>
        <v>0</v>
      </c>
      <c r="F100" s="20" t="n">
        <v>0</v>
      </c>
      <c r="G100" s="18" t="n">
        <v>0</v>
      </c>
      <c r="H100" s="20" t="n">
        <f aca="false">G100*100000/341407</f>
        <v>0</v>
      </c>
      <c r="I100" s="18" t="n">
        <v>0</v>
      </c>
      <c r="J100" s="20" t="n">
        <f aca="false">I100*100000/332940</f>
        <v>0</v>
      </c>
      <c r="K100" s="20" t="n">
        <v>0</v>
      </c>
    </row>
    <row r="101" customFormat="false" ht="14.4" hidden="false" customHeight="false" outlineLevel="0" collapsed="false">
      <c r="A101" s="19" t="s">
        <v>106</v>
      </c>
      <c r="B101" s="18" t="n">
        <v>0</v>
      </c>
      <c r="C101" s="20" t="n">
        <f aca="false">B101*100000/2335408</f>
        <v>0</v>
      </c>
      <c r="D101" s="18" t="n">
        <v>0</v>
      </c>
      <c r="E101" s="20" t="n">
        <f aca="false">D101*100000/2333477</f>
        <v>0</v>
      </c>
      <c r="F101" s="20" t="n">
        <v>0</v>
      </c>
      <c r="G101" s="18" t="n">
        <v>0</v>
      </c>
      <c r="H101" s="20" t="n">
        <f aca="false">G101*100000/341407</f>
        <v>0</v>
      </c>
      <c r="I101" s="18" t="n">
        <v>0</v>
      </c>
      <c r="J101" s="20" t="n">
        <f aca="false">I101*100000/332940</f>
        <v>0</v>
      </c>
      <c r="K101" s="18" t="n">
        <v>0</v>
      </c>
    </row>
    <row r="102" customFormat="false" ht="14.4" hidden="false" customHeight="false" outlineLevel="0" collapsed="false">
      <c r="A102" s="19" t="s">
        <v>107</v>
      </c>
      <c r="B102" s="18" t="n">
        <v>0</v>
      </c>
      <c r="C102" s="20" t="n">
        <f aca="false">B102*100000/2335408</f>
        <v>0</v>
      </c>
      <c r="D102" s="18" t="n">
        <v>0</v>
      </c>
      <c r="E102" s="20" t="n">
        <f aca="false">D102*100000/2333477</f>
        <v>0</v>
      </c>
      <c r="F102" s="20" t="n">
        <v>0</v>
      </c>
      <c r="G102" s="18" t="n">
        <v>0</v>
      </c>
      <c r="H102" s="20" t="n">
        <f aca="false">G102*100000/341407</f>
        <v>0</v>
      </c>
      <c r="I102" s="18" t="n">
        <v>0</v>
      </c>
      <c r="J102" s="20" t="n">
        <f aca="false">I102*100000/332940</f>
        <v>0</v>
      </c>
      <c r="K102" s="18" t="n">
        <v>0</v>
      </c>
    </row>
    <row r="103" customFormat="false" ht="14.4" hidden="false" customHeight="false" outlineLevel="0" collapsed="false">
      <c r="A103" s="19" t="s">
        <v>108</v>
      </c>
      <c r="B103" s="18" t="n">
        <v>0</v>
      </c>
      <c r="C103" s="20" t="n">
        <f aca="false">B103*100000/2335408</f>
        <v>0</v>
      </c>
      <c r="D103" s="18" t="n">
        <v>0</v>
      </c>
      <c r="E103" s="20" t="n">
        <f aca="false">D103*100000/2333477</f>
        <v>0</v>
      </c>
      <c r="F103" s="20" t="n">
        <v>0</v>
      </c>
      <c r="G103" s="18" t="n">
        <v>0</v>
      </c>
      <c r="H103" s="20" t="n">
        <f aca="false">G103*100000/341407</f>
        <v>0</v>
      </c>
      <c r="I103" s="18" t="n">
        <v>0</v>
      </c>
      <c r="J103" s="20" t="n">
        <f aca="false">I103*100000/332940</f>
        <v>0</v>
      </c>
      <c r="K103" s="20" t="n">
        <v>0</v>
      </c>
    </row>
    <row r="104" customFormat="false" ht="14.4" hidden="false" customHeight="false" outlineLevel="0" collapsed="false">
      <c r="A104" s="19" t="s">
        <v>109</v>
      </c>
      <c r="B104" s="18" t="n">
        <v>74</v>
      </c>
      <c r="C104" s="20" t="n">
        <f aca="false">B104*100000/2335408</f>
        <v>3.16861122339223</v>
      </c>
      <c r="D104" s="18" t="n">
        <v>88</v>
      </c>
      <c r="E104" s="20" t="n">
        <f aca="false">D104*100000/2333477</f>
        <v>3.77119637348043</v>
      </c>
      <c r="F104" s="20" t="n">
        <f aca="false">(C104*100/E104)-100</f>
        <v>-15.9786203212769</v>
      </c>
      <c r="G104" s="18" t="n">
        <v>61</v>
      </c>
      <c r="H104" s="20" t="n">
        <f aca="false">G104*100000/341407</f>
        <v>17.8672376371896</v>
      </c>
      <c r="I104" s="18" t="n">
        <v>73</v>
      </c>
      <c r="J104" s="20" t="n">
        <f aca="false">I104*100000/332940</f>
        <v>21.9258725295849</v>
      </c>
      <c r="K104" s="20" t="n">
        <f aca="false">(H104*100/J104)-100</f>
        <v>-18.5107109736176</v>
      </c>
    </row>
    <row r="105" customFormat="false" ht="14.4" hidden="false" customHeight="false" outlineLevel="0" collapsed="false">
      <c r="A105" s="19" t="s">
        <v>110</v>
      </c>
      <c r="B105" s="18" t="n">
        <v>0</v>
      </c>
      <c r="C105" s="20" t="n">
        <f aca="false">B105*100000/2335408</f>
        <v>0</v>
      </c>
      <c r="D105" s="18" t="n">
        <v>0</v>
      </c>
      <c r="E105" s="20" t="n">
        <f aca="false">D105*100000/2333477</f>
        <v>0</v>
      </c>
      <c r="F105" s="20" t="n">
        <v>0</v>
      </c>
      <c r="G105" s="18" t="n">
        <v>0</v>
      </c>
      <c r="H105" s="20" t="n">
        <f aca="false">G105*100000/341407</f>
        <v>0</v>
      </c>
      <c r="I105" s="18" t="n">
        <v>0</v>
      </c>
      <c r="J105" s="20" t="n">
        <f aca="false">I105*100000/332940</f>
        <v>0</v>
      </c>
      <c r="K105" s="18" t="n">
        <v>0</v>
      </c>
    </row>
    <row r="106" customFormat="false" ht="14.4" hidden="false" customHeight="false" outlineLevel="0" collapsed="false">
      <c r="A106" s="19" t="s">
        <v>111</v>
      </c>
      <c r="B106" s="18" t="n">
        <v>1</v>
      </c>
      <c r="C106" s="20" t="n">
        <f aca="false">B106*100000/2335408</f>
        <v>0.0428190705863815</v>
      </c>
      <c r="D106" s="18" t="n">
        <v>0</v>
      </c>
      <c r="E106" s="20" t="n">
        <f aca="false">D106*100000/2333477</f>
        <v>0</v>
      </c>
      <c r="F106" s="20" t="n">
        <v>100</v>
      </c>
      <c r="G106" s="18" t="n">
        <v>0</v>
      </c>
      <c r="H106" s="20" t="n">
        <f aca="false">G106*100000/341407</f>
        <v>0</v>
      </c>
      <c r="I106" s="18" t="n">
        <v>0</v>
      </c>
      <c r="J106" s="20" t="n">
        <f aca="false">I106*100000/332940</f>
        <v>0</v>
      </c>
      <c r="K106" s="20" t="n">
        <v>0</v>
      </c>
    </row>
    <row r="107" customFormat="false" ht="14.4" hidden="false" customHeight="false" outlineLevel="0" collapsed="false">
      <c r="A107" s="19" t="s">
        <v>112</v>
      </c>
      <c r="B107" s="18" t="n">
        <v>0</v>
      </c>
      <c r="C107" s="20" t="n">
        <f aca="false">B107*100000/2335408</f>
        <v>0</v>
      </c>
      <c r="D107" s="18" t="n">
        <v>0</v>
      </c>
      <c r="E107" s="20" t="n">
        <f aca="false">D107*100000/2333477</f>
        <v>0</v>
      </c>
      <c r="F107" s="18" t="n">
        <v>0</v>
      </c>
      <c r="G107" s="18" t="n">
        <v>0</v>
      </c>
      <c r="H107" s="20" t="n">
        <f aca="false">G107*100000/341407</f>
        <v>0</v>
      </c>
      <c r="I107" s="18" t="n">
        <v>0</v>
      </c>
      <c r="J107" s="20" t="n">
        <f aca="false">I107*100000/332940</f>
        <v>0</v>
      </c>
      <c r="K107" s="18" t="n">
        <v>0</v>
      </c>
    </row>
    <row r="108" customFormat="false" ht="14.4" hidden="false" customHeight="false" outlineLevel="0" collapsed="false">
      <c r="A108" s="19" t="s">
        <v>113</v>
      </c>
      <c r="B108" s="18" t="n">
        <v>0</v>
      </c>
      <c r="C108" s="20" t="n">
        <f aca="false">B108*100000/2335408</f>
        <v>0</v>
      </c>
      <c r="D108" s="18" t="n">
        <v>0</v>
      </c>
      <c r="E108" s="20" t="n">
        <f aca="false">D108*100000/2333477</f>
        <v>0</v>
      </c>
      <c r="F108" s="20" t="n">
        <v>0</v>
      </c>
      <c r="G108" s="18" t="n">
        <v>0</v>
      </c>
      <c r="H108" s="20" t="n">
        <f aca="false">G108*100000/341407</f>
        <v>0</v>
      </c>
      <c r="I108" s="18" t="n">
        <v>0</v>
      </c>
      <c r="J108" s="20" t="n">
        <f aca="false">I108*100000/332940</f>
        <v>0</v>
      </c>
      <c r="K108" s="20" t="n">
        <v>0</v>
      </c>
    </row>
    <row r="109" customFormat="false" ht="14.4" hidden="false" customHeight="false" outlineLevel="0" collapsed="false">
      <c r="A109" s="19" t="s">
        <v>114</v>
      </c>
      <c r="B109" s="18" t="n">
        <v>19</v>
      </c>
      <c r="C109" s="20" t="n">
        <f aca="false">B109*100000/2335408</f>
        <v>0.813562341141248</v>
      </c>
      <c r="D109" s="18" t="n">
        <v>12</v>
      </c>
      <c r="E109" s="20" t="n">
        <f aca="false">D109*100000/2333477</f>
        <v>0.51425405092915</v>
      </c>
      <c r="F109" s="20" t="n">
        <f aca="false">(C109*100/E109)-100</f>
        <v>58.2024175932714</v>
      </c>
      <c r="G109" s="18" t="n">
        <v>10</v>
      </c>
      <c r="H109" s="20" t="n">
        <f aca="false">G109*100000/341407</f>
        <v>2.92905535035896</v>
      </c>
      <c r="I109" s="18" t="n">
        <v>6</v>
      </c>
      <c r="J109" s="20" t="n">
        <f aca="false">I109*100000/332940</f>
        <v>1.80212650928095</v>
      </c>
      <c r="K109" s="20" t="n">
        <f aca="false">(H109*100/J109)-100</f>
        <v>62.5332813914185</v>
      </c>
    </row>
    <row r="110" customFormat="false" ht="14.4" hidden="false" customHeight="false" outlineLevel="0" collapsed="false">
      <c r="A110" s="19" t="s">
        <v>115</v>
      </c>
      <c r="B110" s="18" t="n">
        <v>0</v>
      </c>
      <c r="C110" s="20" t="n">
        <f aca="false">B110*100000/2335408</f>
        <v>0</v>
      </c>
      <c r="D110" s="18" t="n">
        <v>0</v>
      </c>
      <c r="E110" s="20" t="n">
        <f aca="false">D110*100000/2333477</f>
        <v>0</v>
      </c>
      <c r="F110" s="20" t="n">
        <v>0</v>
      </c>
      <c r="G110" s="18" t="n">
        <v>0</v>
      </c>
      <c r="H110" s="20" t="n">
        <f aca="false">G110*100000/341407</f>
        <v>0</v>
      </c>
      <c r="I110" s="18" t="n">
        <v>0</v>
      </c>
      <c r="J110" s="20" t="n">
        <f aca="false">I110*100000/332940</f>
        <v>0</v>
      </c>
      <c r="K110" s="20" t="n">
        <v>0</v>
      </c>
    </row>
    <row r="111" customFormat="false" ht="14.4" hidden="false" customHeight="false" outlineLevel="0" collapsed="false">
      <c r="A111" s="19" t="s">
        <v>116</v>
      </c>
      <c r="B111" s="18" t="n">
        <v>777</v>
      </c>
      <c r="C111" s="20" t="n">
        <f aca="false">B111*100000/2335408</f>
        <v>33.2704178456184</v>
      </c>
      <c r="D111" s="18" t="n">
        <v>720</v>
      </c>
      <c r="E111" s="20" t="n">
        <f aca="false">D111*100000/2333477</f>
        <v>30.855243055749</v>
      </c>
      <c r="F111" s="20" t="n">
        <f aca="false">(C111*100/E111)-100</f>
        <v>7.82743725436127</v>
      </c>
      <c r="G111" s="18" t="n">
        <v>741</v>
      </c>
      <c r="H111" s="20" t="n">
        <f aca="false">G111*100000/341407</f>
        <v>217.043001461599</v>
      </c>
      <c r="I111" s="18" t="n">
        <v>692</v>
      </c>
      <c r="J111" s="20" t="n">
        <f aca="false">I111*100000/332940</f>
        <v>207.845257403736</v>
      </c>
      <c r="K111" s="20" t="n">
        <f aca="false">(H111*100/J111)-100</f>
        <v>4.42528454714544</v>
      </c>
    </row>
    <row r="112" customFormat="false" ht="14.4" hidden="false" customHeight="false" outlineLevel="0" collapsed="false">
      <c r="A112" s="19" t="s">
        <v>117</v>
      </c>
      <c r="B112" s="18" t="n">
        <v>0</v>
      </c>
      <c r="C112" s="20" t="n">
        <f aca="false">B112*100000/2335408</f>
        <v>0</v>
      </c>
      <c r="D112" s="18" t="n">
        <v>2</v>
      </c>
      <c r="E112" s="20" t="n">
        <f aca="false">D112*100000/2333477</f>
        <v>0.0857090084881917</v>
      </c>
      <c r="F112" s="20" t="n">
        <v>-100</v>
      </c>
      <c r="G112" s="18" t="n">
        <v>0</v>
      </c>
      <c r="H112" s="20" t="n">
        <f aca="false">G112*100000/341407</f>
        <v>0</v>
      </c>
      <c r="I112" s="18" t="n">
        <v>0</v>
      </c>
      <c r="J112" s="20" t="n">
        <f aca="false">I112*100000/332940</f>
        <v>0</v>
      </c>
      <c r="K112" s="20" t="n">
        <v>0</v>
      </c>
    </row>
    <row r="113" customFormat="false" ht="14.4" hidden="false" customHeight="false" outlineLevel="0" collapsed="false">
      <c r="A113" s="19" t="s">
        <v>118</v>
      </c>
      <c r="B113" s="18" t="n">
        <v>2</v>
      </c>
      <c r="C113" s="20" t="n">
        <f aca="false">B113*100000/2335408</f>
        <v>0.085638141172763</v>
      </c>
      <c r="D113" s="18" t="n">
        <v>8</v>
      </c>
      <c r="E113" s="20" t="n">
        <f aca="false">D113*100000/2333477</f>
        <v>0.342836033952767</v>
      </c>
      <c r="F113" s="20" t="n">
        <f aca="false">(C113*100/E113)-100</f>
        <v>-75.0206709063256</v>
      </c>
      <c r="G113" s="18" t="n">
        <v>2</v>
      </c>
      <c r="H113" s="20" t="n">
        <f aca="false">G113*100000/341407</f>
        <v>0.585811070071791</v>
      </c>
      <c r="I113" s="18" t="n">
        <v>2</v>
      </c>
      <c r="J113" s="20" t="n">
        <f aca="false">I113*100000/332940</f>
        <v>0.600708836426984</v>
      </c>
      <c r="K113" s="20" t="n">
        <f aca="false">(H113*100/J113)-100</f>
        <v>-2.48003116514893</v>
      </c>
    </row>
    <row r="114" customFormat="false" ht="14.4" hidden="false" customHeight="false" outlineLevel="0" collapsed="false">
      <c r="A114" s="19" t="s">
        <v>119</v>
      </c>
      <c r="B114" s="18" t="n">
        <v>1</v>
      </c>
      <c r="C114" s="20" t="n">
        <f aca="false">B114*100000/2335408</f>
        <v>0.0428190705863815</v>
      </c>
      <c r="D114" s="18" t="n">
        <v>0</v>
      </c>
      <c r="E114" s="20" t="n">
        <f aca="false">D114*100000/2333477</f>
        <v>0</v>
      </c>
      <c r="F114" s="20" t="n">
        <v>100</v>
      </c>
      <c r="G114" s="18" t="n">
        <v>0</v>
      </c>
      <c r="H114" s="20" t="n">
        <f aca="false">G114*100000/341407</f>
        <v>0</v>
      </c>
      <c r="I114" s="18" t="n">
        <v>0</v>
      </c>
      <c r="J114" s="20" t="n">
        <f aca="false">I114*100000/332940</f>
        <v>0</v>
      </c>
      <c r="K114" s="18" t="n">
        <v>0</v>
      </c>
      <c r="L114" s="14"/>
    </row>
    <row r="115" customFormat="false" ht="14.4" hidden="false" customHeight="false" outlineLevel="0" collapsed="false">
      <c r="A115" s="19" t="s">
        <v>120</v>
      </c>
      <c r="B115" s="18" t="n">
        <v>1</v>
      </c>
      <c r="C115" s="20" t="n">
        <f aca="false">B115*100000/2335408</f>
        <v>0.0428190705863815</v>
      </c>
      <c r="D115" s="18" t="n">
        <v>0</v>
      </c>
      <c r="E115" s="20" t="n">
        <f aca="false">D115*100000/2333477</f>
        <v>0</v>
      </c>
      <c r="F115" s="20" t="n">
        <v>100</v>
      </c>
      <c r="G115" s="18" t="n">
        <v>0</v>
      </c>
      <c r="H115" s="20" t="n">
        <f aca="false">G115*100000/341407</f>
        <v>0</v>
      </c>
      <c r="I115" s="18" t="n">
        <v>0</v>
      </c>
      <c r="J115" s="20" t="n">
        <f aca="false">I115*100000/332940</f>
        <v>0</v>
      </c>
      <c r="K115" s="20" t="n">
        <v>0</v>
      </c>
      <c r="L115" s="14"/>
    </row>
    <row r="116" customFormat="false" ht="14.4" hidden="false" customHeight="false" outlineLevel="0" collapsed="false">
      <c r="A116" s="19" t="s">
        <v>121</v>
      </c>
      <c r="B116" s="18" t="n">
        <v>0</v>
      </c>
      <c r="C116" s="20" t="n">
        <f aca="false">B116*100000/2335408</f>
        <v>0</v>
      </c>
      <c r="D116" s="18" t="n">
        <v>0</v>
      </c>
      <c r="E116" s="20" t="n">
        <f aca="false">D116*100000/2333477</f>
        <v>0</v>
      </c>
      <c r="F116" s="20" t="n">
        <v>0</v>
      </c>
      <c r="G116" s="18" t="n">
        <v>0</v>
      </c>
      <c r="H116" s="20" t="n">
        <f aca="false">G116*100000/341407</f>
        <v>0</v>
      </c>
      <c r="I116" s="18" t="n">
        <v>0</v>
      </c>
      <c r="J116" s="20" t="n">
        <f aca="false">I116*100000/332940</f>
        <v>0</v>
      </c>
      <c r="K116" s="20" t="n">
        <v>0</v>
      </c>
    </row>
    <row r="117" customFormat="false" ht="14.4" hidden="false" customHeight="false" outlineLevel="0" collapsed="false">
      <c r="A117" s="19" t="s">
        <v>122</v>
      </c>
      <c r="B117" s="18" t="n">
        <v>1</v>
      </c>
      <c r="C117" s="20" t="n">
        <f aca="false">B117*100000/2335408</f>
        <v>0.0428190705863815</v>
      </c>
      <c r="D117" s="18" t="n">
        <v>2</v>
      </c>
      <c r="E117" s="20" t="n">
        <f aca="false">D117*100000/2333477</f>
        <v>0.0857090084881917</v>
      </c>
      <c r="F117" s="20" t="n">
        <f aca="false">(C117*100/E117)-100</f>
        <v>-50.0413418126512</v>
      </c>
      <c r="G117" s="18" t="n">
        <v>0</v>
      </c>
      <c r="H117" s="20" t="n">
        <f aca="false">G117*100000/341407</f>
        <v>0</v>
      </c>
      <c r="I117" s="18" t="n">
        <v>0</v>
      </c>
      <c r="J117" s="20" t="n">
        <f aca="false">I117*100000/332940</f>
        <v>0</v>
      </c>
      <c r="K117" s="18" t="n">
        <v>0</v>
      </c>
    </row>
    <row r="118" customFormat="false" ht="14.4" hidden="false" customHeight="false" outlineLevel="0" collapsed="false">
      <c r="A118" s="19" t="s">
        <v>123</v>
      </c>
      <c r="B118" s="18" t="n">
        <v>1</v>
      </c>
      <c r="C118" s="20" t="n">
        <f aca="false">B118*100000/2335408</f>
        <v>0.0428190705863815</v>
      </c>
      <c r="D118" s="18" t="n">
        <v>0</v>
      </c>
      <c r="E118" s="20" t="n">
        <f aca="false">D118*100000/2333477</f>
        <v>0</v>
      </c>
      <c r="F118" s="20" t="n">
        <v>100</v>
      </c>
      <c r="G118" s="18" t="n">
        <v>0</v>
      </c>
      <c r="H118" s="20" t="n">
        <f aca="false">G118*100000/341407</f>
        <v>0</v>
      </c>
      <c r="I118" s="18" t="n">
        <v>0</v>
      </c>
      <c r="J118" s="20" t="n">
        <f aca="false">I118*100000/332940</f>
        <v>0</v>
      </c>
      <c r="K118" s="18" t="n">
        <v>0</v>
      </c>
    </row>
    <row r="119" customFormat="false" ht="14.4" hidden="false" customHeight="false" outlineLevel="0" collapsed="false">
      <c r="A119" s="19" t="s">
        <v>124</v>
      </c>
      <c r="B119" s="18" t="n">
        <v>2</v>
      </c>
      <c r="C119" s="20" t="n">
        <f aca="false">B119*100000/2335408</f>
        <v>0.085638141172763</v>
      </c>
      <c r="D119" s="18" t="n">
        <v>2</v>
      </c>
      <c r="E119" s="20" t="n">
        <f aca="false">D119*100000/2333477</f>
        <v>0.0857090084881917</v>
      </c>
      <c r="F119" s="20" t="n">
        <v>0</v>
      </c>
      <c r="G119" s="18" t="n">
        <v>0</v>
      </c>
      <c r="H119" s="20" t="n">
        <f aca="false">G119*100000/341407</f>
        <v>0</v>
      </c>
      <c r="I119" s="18" t="n">
        <v>1</v>
      </c>
      <c r="J119" s="20" t="n">
        <f aca="false">I119*100000/332940</f>
        <v>0.300354418213492</v>
      </c>
      <c r="K119" s="20" t="n">
        <v>-100</v>
      </c>
    </row>
    <row r="120" customFormat="false" ht="14.4" hidden="false" customHeight="false" outlineLevel="0" collapsed="false">
      <c r="A120" s="19" t="s">
        <v>125</v>
      </c>
      <c r="B120" s="18" t="n">
        <v>4</v>
      </c>
      <c r="C120" s="20" t="n">
        <f aca="false">B120*100000/2335408</f>
        <v>0.171276282345526</v>
      </c>
      <c r="D120" s="18" t="n">
        <v>1</v>
      </c>
      <c r="E120" s="20" t="n">
        <f aca="false">D120*100000/2333477</f>
        <v>0.0428545042440958</v>
      </c>
      <c r="F120" s="20" t="n">
        <f aca="false">(C120*100/E120)-100</f>
        <v>299.669265498791</v>
      </c>
      <c r="G120" s="18" t="n">
        <v>1</v>
      </c>
      <c r="H120" s="20" t="n">
        <f aca="false">G120*100000/341407</f>
        <v>0.292905535035896</v>
      </c>
      <c r="I120" s="18" t="n">
        <v>0</v>
      </c>
      <c r="J120" s="20" t="n">
        <f aca="false">I120*100000/332940</f>
        <v>0</v>
      </c>
      <c r="K120" s="18" t="n">
        <v>100</v>
      </c>
    </row>
    <row r="121" customFormat="false" ht="14.4" hidden="false" customHeight="false" outlineLevel="0" collapsed="false">
      <c r="A121" s="19" t="s">
        <v>126</v>
      </c>
      <c r="B121" s="18" t="n">
        <v>0</v>
      </c>
      <c r="C121" s="20" t="n">
        <f aca="false">B121*100000/2335408</f>
        <v>0</v>
      </c>
      <c r="D121" s="18" t="n">
        <v>0</v>
      </c>
      <c r="E121" s="20" t="n">
        <f aca="false">D121*100000/2333477</f>
        <v>0</v>
      </c>
      <c r="F121" s="20" t="n">
        <v>0</v>
      </c>
      <c r="G121" s="18" t="n">
        <v>0</v>
      </c>
      <c r="H121" s="20" t="n">
        <f aca="false">G121*100000/341407</f>
        <v>0</v>
      </c>
      <c r="I121" s="18" t="n">
        <v>0</v>
      </c>
      <c r="J121" s="20" t="n">
        <f aca="false">I121*100000/332940</f>
        <v>0</v>
      </c>
      <c r="K121" s="18" t="n">
        <v>0</v>
      </c>
    </row>
    <row r="122" customFormat="false" ht="14.4" hidden="false" customHeight="false" outlineLevel="0" collapsed="false">
      <c r="A122" s="19" t="s">
        <v>127</v>
      </c>
      <c r="B122" s="25" t="n">
        <v>0</v>
      </c>
      <c r="C122" s="20" t="n">
        <f aca="false">B122*100000/2335408</f>
        <v>0</v>
      </c>
      <c r="D122" s="25" t="n">
        <v>0</v>
      </c>
      <c r="E122" s="20" t="n">
        <f aca="false">D122*100000/2333477</f>
        <v>0</v>
      </c>
      <c r="F122" s="20" t="n">
        <v>0</v>
      </c>
      <c r="G122" s="25" t="n">
        <v>0</v>
      </c>
      <c r="H122" s="20" t="n">
        <f aca="false">G122*100000/341407</f>
        <v>0</v>
      </c>
      <c r="I122" s="25" t="n">
        <v>0</v>
      </c>
      <c r="J122" s="20" t="n">
        <f aca="false">I122*100000/332940</f>
        <v>0</v>
      </c>
      <c r="K122" s="20" t="n">
        <v>0</v>
      </c>
    </row>
    <row r="123" customFormat="false" ht="14.4" hidden="false" customHeight="false" outlineLevel="0" collapsed="false">
      <c r="C123" s="26"/>
      <c r="H123" s="26"/>
    </row>
    <row r="124" customFormat="false" ht="14.4" hidden="false" customHeight="false" outlineLevel="0" collapsed="false">
      <c r="H124" s="26"/>
    </row>
  </sheetData>
  <mergeCells count="10">
    <mergeCell ref="A1:F1"/>
    <mergeCell ref="A2:A4"/>
    <mergeCell ref="B2:E2"/>
    <mergeCell ref="F2:F4"/>
    <mergeCell ref="G2:J2"/>
    <mergeCell ref="K2:K4"/>
    <mergeCell ref="B3:C3"/>
    <mergeCell ref="D3:E3"/>
    <mergeCell ref="G3:H3"/>
    <mergeCell ref="I3:J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0:49:57Z</dcterms:created>
  <dc:creator>Пользователь</dc:creator>
  <dc:description/>
  <dc:language>en-US</dc:language>
  <cp:lastModifiedBy>epid406_3</cp:lastModifiedBy>
  <cp:lastPrinted>2018-07-06T09:44:56Z</cp:lastPrinted>
  <dcterms:modified xsi:type="dcterms:W3CDTF">2018-07-06T09:44:58Z</dcterms:modified>
  <cp:revision>0</cp:revision>
  <dc:subject/>
  <dc:title/>
</cp:coreProperties>
</file>